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2017-22-2 - Krycí list rozpočtu" sheetId="2" state="visible" r:id="rId3"/>
    <sheet name="2017-22-2 - Rekapitulace objekt" sheetId="3" state="visible" r:id="rId4"/>
    <sheet name="01 - Rozpočet" sheetId="4" state="visible" r:id="rId5"/>
    <sheet name="02 - Rozpočet" sheetId="5" state="visible" r:id="rId6"/>
  </sheets>
  <externalReferences>
    <externalReference r:id="rId7"/>
  </externalReferences>
  <definedNames>
    <definedName function="false" hidden="false" localSheetId="3" name="_xlnm.Print_Titles" vbProcedure="false">'01 - Rozpočet'!$1:$12</definedName>
    <definedName function="false" hidden="false" localSheetId="4" name="_xlnm.Print_Titles" vbProcedure="false">'02 - Rozpočet'!$1:$12</definedName>
    <definedName function="false" hidden="false" localSheetId="1" name="_xlnm.Print_Titles" vbProcedure="false">'2017-22-2 - Krycí list rozpočtu'!$1:$3</definedName>
    <definedName function="false" hidden="false" localSheetId="2" name="_xlnm.Print_Titles" vbProcedure="false">'2017-22-2 - Rekapitulace objekt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22">
  <si>
    <t xml:space="preserve">Rechtik – PROJEKT</t>
  </si>
  <si>
    <t xml:space="preserve">Hornopolní 12, 702 00 Ostrava</t>
  </si>
  <si>
    <t xml:space="preserve">tel. 596 618 468</t>
  </si>
  <si>
    <t xml:space="preserve">e-mail: rechtik-jrp@volny.cz</t>
  </si>
  <si>
    <t xml:space="preserve">Stavba:</t>
  </si>
  <si>
    <t xml:space="preserve">Část:</t>
  </si>
  <si>
    <t xml:space="preserve">Název:</t>
  </si>
  <si>
    <t xml:space="preserve">Soupis prací</t>
  </si>
  <si>
    <t xml:space="preserve">oceněný</t>
  </si>
  <si>
    <t xml:space="preserve">Stupeň PD:</t>
  </si>
  <si>
    <t xml:space="preserve">Objednatel:</t>
  </si>
  <si>
    <t xml:space="preserve">Vypracoval:</t>
  </si>
  <si>
    <t xml:space="preserve">Ing. Josef Rechtik</t>
  </si>
  <si>
    <t xml:space="preserve">Arch.číslo:</t>
  </si>
  <si>
    <t xml:space="preserve">Datum:</t>
  </si>
  <si>
    <t xml:space="preserve">KRYCÍ LIST ROZPOČTU</t>
  </si>
  <si>
    <t xml:space="preserve">Název stavby</t>
  </si>
  <si>
    <t xml:space="preserve">Splašková kanalizace Lískovec, odkanalizování místní části Gajerovice, 2.část   </t>
  </si>
  <si>
    <t xml:space="preserve">JKSO</t>
  </si>
  <si>
    <t xml:space="preserve">EČO</t>
  </si>
  <si>
    <t xml:space="preserve">Místo</t>
  </si>
  <si>
    <t xml:space="preserve">Frýdek-Místej, k.ú. Lískovec u F-M</t>
  </si>
  <si>
    <t xml:space="preserve">IČO</t>
  </si>
  <si>
    <t xml:space="preserve">DIČ</t>
  </si>
  <si>
    <t xml:space="preserve">Objednatel</t>
  </si>
  <si>
    <t xml:space="preserve">Statutární město Frýdek-Místek   </t>
  </si>
  <si>
    <t xml:space="preserve">Projektant</t>
  </si>
  <si>
    <t xml:space="preserve">Josef Rechtik   </t>
  </si>
  <si>
    <t xml:space="preserve">Zhotovitel</t>
  </si>
  <si>
    <t xml:space="preserve">   </t>
  </si>
  <si>
    <t xml:space="preserve">Zpracoval</t>
  </si>
  <si>
    <t xml:space="preserve">Rozpočet číslo</t>
  </si>
  <si>
    <t xml:space="preserve">Dne</t>
  </si>
  <si>
    <t xml:space="preserve">CZ-CPV</t>
  </si>
  <si>
    <t xml:space="preserve">30. 10. 2020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plašková kanalizace Lískovec, odkanalizování místní části Gajerovice, 2.část</t>
  </si>
  <si>
    <t xml:space="preserve">Statutární město Frýdek-Místek</t>
  </si>
  <si>
    <t xml:space="preserve">Zhotovitel:</t>
  </si>
  <si>
    <t xml:space="preserve">Zpracoval: </t>
  </si>
  <si>
    <t xml:space="preserve">Josef Rechtik</t>
  </si>
  <si>
    <t xml:space="preserve">Místo: </t>
  </si>
  <si>
    <t xml:space="preserve">Datum: 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VRN</t>
  </si>
  <si>
    <t xml:space="preserve">KČ</t>
  </si>
  <si>
    <t xml:space="preserve">2017-22-2</t>
  </si>
  <si>
    <t xml:space="preserve">01</t>
  </si>
  <si>
    <t xml:space="preserve">    SO 01 Kanalizace gravitační   </t>
  </si>
  <si>
    <t xml:space="preserve">02</t>
  </si>
  <si>
    <t xml:space="preserve">    SO 02 Kanalizační přípojky   </t>
  </si>
  <si>
    <t xml:space="preserve">Celkem</t>
  </si>
  <si>
    <t xml:space="preserve">ROZPOČET S VÝKAZEM VÝMĚR</t>
  </si>
  <si>
    <t xml:space="preserve">Stavba:   Splašková kanalizace Lískovec, odkanalizování místní části Gajerovice, 2.část</t>
  </si>
  <si>
    <t xml:space="preserve">Objekt:   SO 01 Kanalizace gravitační</t>
  </si>
  <si>
    <t xml:space="preserve">Objednatel:   Statutární město Frýdek-Místek</t>
  </si>
  <si>
    <t xml:space="preserve">Zhotovitel:   </t>
  </si>
  <si>
    <t xml:space="preserve">Zpracoval:   Josef Rechtik</t>
  </si>
  <si>
    <t xml:space="preserve">Místo:   Frýdek-Místej, k.ú. Lískovec u F-M</t>
  </si>
  <si>
    <t xml:space="preserve">Datum:   30. 10. 2020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221</t>
  </si>
  <si>
    <t xml:space="preserve">113107153</t>
  </si>
  <si>
    <t xml:space="preserve">Odstranění podkladu z kameniva těženého tl 300 mm strojně pl přes 50 do 200 m2   </t>
  </si>
  <si>
    <t xml:space="preserve">m2</t>
  </si>
  <si>
    <t xml:space="preserve">(20,00+12,50+5,00)*1,20   </t>
  </si>
  <si>
    <t xml:space="preserve">113107182</t>
  </si>
  <si>
    <t xml:space="preserve">Odstranění podkladu živičného tl 100 mm strojně pl přes 50 do 200 m2   </t>
  </si>
  <si>
    <t xml:space="preserve">001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19001405</t>
  </si>
  <si>
    <t xml:space="preserve">Dočasné zajištění potrubí z PE DN do 200 mm   </t>
  </si>
  <si>
    <t xml:space="preserve">m</t>
  </si>
  <si>
    <t xml:space="preserve">3*1,20   </t>
  </si>
  <si>
    <t xml:space="preserve">119001421</t>
  </si>
  <si>
    <t xml:space="preserve">Dočasné zajištění kabelů a kabelových tratí ze 3 volně ložených kabelů   </t>
  </si>
  <si>
    <t xml:space="preserve">2*1,20   </t>
  </si>
  <si>
    <t xml:space="preserve">129001101</t>
  </si>
  <si>
    <t xml:space="preserve">Příplatek za ztížení odkopávky nebo prokopávky v blízkosti inženýrských sítí   </t>
  </si>
  <si>
    <t xml:space="preserve">m3</t>
  </si>
  <si>
    <t xml:space="preserve">(3,60+2,40)*2,20*2,00   </t>
  </si>
  <si>
    <t xml:space="preserve">129951121</t>
  </si>
  <si>
    <t xml:space="preserve">Bourání zdiva z betonu prostého neprokládaného v odkopávkách nebo prokopávkách strojně   </t>
  </si>
  <si>
    <t xml:space="preserve">132212111</t>
  </si>
  <si>
    <t xml:space="preserve">Hloubení rýh š do 800 mm v soudržných horninách třídy těžitelnosti I, skupiny 3 ručně   </t>
  </si>
  <si>
    <t xml:space="preserve">kopané sondy 5 ks   </t>
  </si>
  <si>
    <t xml:space="preserve">2,00*0,80*1,50*5   </t>
  </si>
  <si>
    <t xml:space="preserve">132254204</t>
  </si>
  <si>
    <t xml:space="preserve">Hloubení zapažených rýh š do 2000 mm v hornině třídy těžitelnosti I, skupiny 3 objem do 500 m3   </t>
  </si>
  <si>
    <t xml:space="preserve">průměrná hloubka výkopu 2,20 m   </t>
  </si>
  <si>
    <t xml:space="preserve">"rýha" 32,50*2,20*1,20   </t>
  </si>
  <si>
    <t xml:space="preserve">"rozšíření pro šachty 5%" 85,80*0,05   </t>
  </si>
  <si>
    <t xml:space="preserve">"montážní jámy protlaku" 3,00*2,00*(2,90+3,73)   </t>
  </si>
  <si>
    <t xml:space="preserve">Součet   </t>
  </si>
  <si>
    <t xml:space="preserve">141721217</t>
  </si>
  <si>
    <t xml:space="preserve">Řízený zemní protlak délky do 50 m hloubky do 6 m s protlačením potrubí vnějšího průměru vrtu do 280 mm v hornině třídy těžitelnosti I a II, skupiny 1 až 4   </t>
  </si>
  <si>
    <t xml:space="preserve">151101102</t>
  </si>
  <si>
    <t xml:space="preserve">Zřízení příložného pažení a rozepření stěn rýh hl do 4 m   </t>
  </si>
  <si>
    <t xml:space="preserve">"rýha" 32,50*2,20*2   </t>
  </si>
  <si>
    <t xml:space="preserve">"montážní jámy protlaku" 2*(3,00+2,00)*2*(2,90+3,73)   </t>
  </si>
  <si>
    <t xml:space="preserve">151101112</t>
  </si>
  <si>
    <t xml:space="preserve">Odstranění příložného pažení a rozepření stěn rýh hl do 4 m   </t>
  </si>
  <si>
    <t xml:space="preserve">162751117</t>
  </si>
  <si>
    <t xml:space="preserve">Vodorovné přemístění do 10000 m výkopku/sypaniny z horniny třídy těžitelnosti I, skupiny 1 až 3   </t>
  </si>
  <si>
    <t xml:space="preserve">997221873</t>
  </si>
  <si>
    <t xml:space="preserve">Poplatek za uložení stavebního odpadu na recyklační skládce (skládkovné) zeminy a kamení zatříděného do Katalogu odpadů pod kódem 17 05 04   </t>
  </si>
  <si>
    <t xml:space="preserve">t</t>
  </si>
  <si>
    <t xml:space="preserve">129,87*1,80   </t>
  </si>
  <si>
    <t xml:space="preserve">171251201</t>
  </si>
  <si>
    <t xml:space="preserve">Uložení sypaniny na skládky nebo meziskládky   </t>
  </si>
  <si>
    <t xml:space="preserve">174151101</t>
  </si>
  <si>
    <t xml:space="preserve">Zásyp jam, šachet rýh nebo kolem objektů sypaninou se zhutněním   </t>
  </si>
  <si>
    <t xml:space="preserve">"výkop" 129,87   </t>
  </si>
  <si>
    <t xml:space="preserve">"obsyp a lože potrubí" 32,50*1,20*0,65*-1   </t>
  </si>
  <si>
    <t xml:space="preserve">"šachty" 0,75*2,20*3*-1   </t>
  </si>
  <si>
    <t xml:space="preserve">583</t>
  </si>
  <si>
    <t xml:space="preserve">58331200</t>
  </si>
  <si>
    <t xml:space="preserve">štěrkopísek netříděný zásypový   </t>
  </si>
  <si>
    <t xml:space="preserve">99,57 * 1,67   </t>
  </si>
  <si>
    <t xml:space="preserve">175151101</t>
  </si>
  <si>
    <t xml:space="preserve">Obsypání potrubí strojně sypaninou bez prohození, uloženou do 3 m   </t>
  </si>
  <si>
    <t xml:space="preserve">32,50*1,20*0,55   </t>
  </si>
  <si>
    <t xml:space="preserve">58331351</t>
  </si>
  <si>
    <t xml:space="preserve">kamenivo těžené drobné frakce 0/4   </t>
  </si>
  <si>
    <t xml:space="preserve">21,45 * 1,67   </t>
  </si>
  <si>
    <t xml:space="preserve">Svislé a kompletní konstrukce   </t>
  </si>
  <si>
    <t xml:space="preserve">231</t>
  </si>
  <si>
    <t xml:space="preserve">348171130</t>
  </si>
  <si>
    <t xml:space="preserve">Montáž rámového oplocení výšky přes 1,5 do 2 m   </t>
  </si>
  <si>
    <t xml:space="preserve">271</t>
  </si>
  <si>
    <t xml:space="preserve">359901211</t>
  </si>
  <si>
    <t xml:space="preserve">Monitoring stoky jakékoli výšky na nové kanalizaci   </t>
  </si>
  <si>
    <t xml:space="preserve">Vodorovné konstrukce   </t>
  </si>
  <si>
    <t xml:space="preserve">451572111</t>
  </si>
  <si>
    <t xml:space="preserve">Lože pod potrubí otevřený výkop z kameniva drobného těženého   </t>
  </si>
  <si>
    <t xml:space="preserve">32,50*1,20*0,15   </t>
  </si>
  <si>
    <t xml:space="preserve">Komunikace pozemní   </t>
  </si>
  <si>
    <t xml:space="preserve">564851113</t>
  </si>
  <si>
    <t xml:space="preserve">Podklad ze štěrkodrtě ŠD tl 170 mm   </t>
  </si>
  <si>
    <t xml:space="preserve">564851114</t>
  </si>
  <si>
    <t xml:space="preserve">Podklad ze štěrkodrtě ŠD tl 180 mm   </t>
  </si>
  <si>
    <t xml:space="preserve">565145101</t>
  </si>
  <si>
    <t xml:space="preserve">Asfaltový beton vrstva podkladní ACP 16 (obalované kamenivo OKS) tl 60 mm š do 1,5 m   </t>
  </si>
  <si>
    <t xml:space="preserve">573211112</t>
  </si>
  <si>
    <t xml:space="preserve">Postřik živičný spojovací z asfaltu v množství 0,70 kg/m2   </t>
  </si>
  <si>
    <t xml:space="preserve">(20,00+12,50+5,00)*3,00   </t>
  </si>
  <si>
    <t xml:space="preserve">577134221</t>
  </si>
  <si>
    <t xml:space="preserve">Asfaltový beton vrstva obrusná ACO 11 (ABS) tř. II tl 40 mm š přes 3 m z nemodifikovaného asfaltu   </t>
  </si>
  <si>
    <t xml:space="preserve">Trubní vedení   </t>
  </si>
  <si>
    <t xml:space="preserve">831362193</t>
  </si>
  <si>
    <t xml:space="preserve">Příplatek k montáži kameninového potrubí za napojení dvou dříků trub pomocí převlečné manžety DN 250   </t>
  </si>
  <si>
    <t xml:space="preserve">kus</t>
  </si>
  <si>
    <t xml:space="preserve">871360310</t>
  </si>
  <si>
    <t xml:space="preserve">Montáž kanalizačního potrubí hladkého plnostěnného SN 10 z polypropylenu DN 250   </t>
  </si>
  <si>
    <t xml:space="preserve">286</t>
  </si>
  <si>
    <t xml:space="preserve">28617021</t>
  </si>
  <si>
    <t xml:space="preserve">trubka kanalizační PP plnostěnná třívrstvá DN 250x6000mm SN10   </t>
  </si>
  <si>
    <t xml:space="preserve">72,5 * 1,015   </t>
  </si>
  <si>
    <t xml:space="preserve">892362121</t>
  </si>
  <si>
    <t xml:space="preserve">Tlaková zkouška vzduchem potrubí DN 250 těsnícím vakem ucpávkovým   </t>
  </si>
  <si>
    <t xml:space="preserve">úsek</t>
  </si>
  <si>
    <t xml:space="preserve">894411121</t>
  </si>
  <si>
    <t xml:space="preserve">Zřízení šachet kanalizačních z betonových dílců na potrubí DN nad 200 do 300 dno beton tř. C 25/30   </t>
  </si>
  <si>
    <t xml:space="preserve">896212112</t>
  </si>
  <si>
    <t xml:space="preserve">Spadiště kanalizační z betonu kruhové boční dno beton tř. C 25/30 90° horní potrubí DN 250 nebo 300   </t>
  </si>
  <si>
    <t xml:space="preserve">592</t>
  </si>
  <si>
    <t xml:space="preserve">59224176</t>
  </si>
  <si>
    <t xml:space="preserve">prstenec šachtový vyrovnávací betonový 625x120x80mm   </t>
  </si>
  <si>
    <t xml:space="preserve">59224187</t>
  </si>
  <si>
    <t xml:space="preserve">prstenec šachtový vyrovnávací betonový 625x120x100mm   </t>
  </si>
  <si>
    <t xml:space="preserve">59224188</t>
  </si>
  <si>
    <t xml:space="preserve">prstenec šachtový vyrovnávací betonový 625x120x120mm   </t>
  </si>
  <si>
    <t xml:space="preserve">59224312</t>
  </si>
  <si>
    <t xml:space="preserve">kónus šachetní betonový kapsové plastové stupadlo 100x62,5x58cm   </t>
  </si>
  <si>
    <t xml:space="preserve">59224050</t>
  </si>
  <si>
    <t xml:space="preserve">skruž pro kanalizační šachty se zabudovanými stupadly 100x25x12cm   </t>
  </si>
  <si>
    <t xml:space="preserve">59224051</t>
  </si>
  <si>
    <t xml:space="preserve">skruž pro kanalizační šachty se zabudovanými stupadly 100x50x12cm   </t>
  </si>
  <si>
    <t xml:space="preserve">59224052</t>
  </si>
  <si>
    <t xml:space="preserve">skruž pro kanalizační šachty se zabudovanými stupadly 100x100x12cm   </t>
  </si>
  <si>
    <t xml:space="preserve">59224029</t>
  </si>
  <si>
    <t xml:space="preserve">dno betonové šachtové DN 300 betonový žlab i nástupnice 100x78,5x15cm   </t>
  </si>
  <si>
    <t xml:space="preserve">896290113</t>
  </si>
  <si>
    <t xml:space="preserve">Příplatek ke spadišti jednoduchému nebo bočnímu ZKD 300 mm výšky   </t>
  </si>
  <si>
    <t xml:space="preserve">899104112</t>
  </si>
  <si>
    <t xml:space="preserve">Osazení poklopů litinových nebo ocelových včetně rámů pro třídu zatížení D400, E600   </t>
  </si>
  <si>
    <t xml:space="preserve">552</t>
  </si>
  <si>
    <t xml:space="preserve">55241003</t>
  </si>
  <si>
    <t xml:space="preserve">poklop kanalizační betonolitinový, rám betonolitinový 160mm, D 400 bez odvětrání   </t>
  </si>
  <si>
    <t xml:space="preserve">Ostatní konstrukce a práce-bourání   </t>
  </si>
  <si>
    <t xml:space="preserve">966072811</t>
  </si>
  <si>
    <t xml:space="preserve">Rozebrání rámového oplocení na ocelové sloupky výšky do 2m   </t>
  </si>
  <si>
    <t xml:space="preserve">005</t>
  </si>
  <si>
    <t xml:space="preserve">977151127</t>
  </si>
  <si>
    <t xml:space="preserve">Jádrové vrty diamantovými korunkami do D 250 mm do stavebních materiálů   </t>
  </si>
  <si>
    <t xml:space="preserve">99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998276101</t>
  </si>
  <si>
    <t xml:space="preserve">Přesun hmot pro trubní vedení z trub z plastických hmot otevřený výkop   </t>
  </si>
  <si>
    <t xml:space="preserve">997</t>
  </si>
  <si>
    <t xml:space="preserve">Přesun sutě   </t>
  </si>
  <si>
    <t xml:space="preserve">013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221861</t>
  </si>
  <si>
    <t xml:space="preserve">Poplatek za uložení stavebního odpadu na recyklační skládce (skládkovné) z prostého betonu pod kódem 17 01 01   </t>
  </si>
  <si>
    <t xml:space="preserve">321</t>
  </si>
  <si>
    <t xml:space="preserve">997321611</t>
  </si>
  <si>
    <t xml:space="preserve">Nakládání nebo překládání suti a vybouraných hmot   </t>
  </si>
  <si>
    <t xml:space="preserve">M</t>
  </si>
  <si>
    <t xml:space="preserve">Práce a dodávky M   </t>
  </si>
  <si>
    <t xml:space="preserve">46-M</t>
  </si>
  <si>
    <t xml:space="preserve">Zemní práce při extr.mont.pracích   </t>
  </si>
  <si>
    <t xml:space="preserve">946</t>
  </si>
  <si>
    <t xml:space="preserve">460010024</t>
  </si>
  <si>
    <t xml:space="preserve">Vytyčení trasy vedení kabelového podzemního v zastavěném prostoru   </t>
  </si>
  <si>
    <t xml:space="preserve">km</t>
  </si>
  <si>
    <t xml:space="preserve">000</t>
  </si>
  <si>
    <t xml:space="preserve">Ostatní náklady   </t>
  </si>
  <si>
    <t xml:space="preserve">R</t>
  </si>
  <si>
    <t xml:space="preserve">ostatní 2</t>
  </si>
  <si>
    <t xml:space="preserve">Dopravně inženýrská opatření   </t>
  </si>
  <si>
    <t xml:space="preserve">ostatní 3</t>
  </si>
  <si>
    <t xml:space="preserve">Dokumentace skutečného provedení a zaměření stavby, geometrický plán   </t>
  </si>
  <si>
    <t xml:space="preserve">Vedlejší rozpočtové náklady   </t>
  </si>
  <si>
    <t xml:space="preserve">VRN3</t>
  </si>
  <si>
    <t xml:space="preserve">030001000</t>
  </si>
  <si>
    <t xml:space="preserve">VRN7</t>
  </si>
  <si>
    <t xml:space="preserve">070001000</t>
  </si>
  <si>
    <t xml:space="preserve">Celkem   </t>
  </si>
  <si>
    <t xml:space="preserve">Objekt:   SO 02 Kanalizační přípojky</t>
  </si>
  <si>
    <t xml:space="preserve">zpevněná plocha: 26,5 m, zahrada: 28,0 m   </t>
  </si>
  <si>
    <t xml:space="preserve">šířka rýhy 1,0 m   </t>
  </si>
  <si>
    <t xml:space="preserve">26,50*1,00   </t>
  </si>
  <si>
    <t xml:space="preserve">5*1,00   </t>
  </si>
  <si>
    <t xml:space="preserve">121151104</t>
  </si>
  <si>
    <t xml:space="preserve">Sejmutí ornice plochy do 100 m2 tl vrstvy do 250 mm strojně   </t>
  </si>
  <si>
    <t xml:space="preserve">kanalizační přípojky   </t>
  </si>
  <si>
    <t xml:space="preserve">28,00*1,00   </t>
  </si>
  <si>
    <t xml:space="preserve">vodovodní přípojka   </t>
  </si>
  <si>
    <t xml:space="preserve">13,50*0,80   </t>
  </si>
  <si>
    <t xml:space="preserve">5,00*2,00*1,80   </t>
  </si>
  <si>
    <t xml:space="preserve">průměrná hlobka 1,80 m, šířka rýhy 1,0 m   </t>
  </si>
  <si>
    <t xml:space="preserve">54,50*1,00*1,80   </t>
  </si>
  <si>
    <t xml:space="preserve">"rozšíření pro naapojení a šachty 5%" 98,10*0,05   </t>
  </si>
  <si>
    <t xml:space="preserve">vodovodní přípojka, průměrná hloubka 1,50m, šířka rýhy 0,80 m   </t>
  </si>
  <si>
    <t xml:space="preserve">13,50*0,80*1,50   </t>
  </si>
  <si>
    <t xml:space="preserve">151101101</t>
  </si>
  <si>
    <t xml:space="preserve">Zřízení příložného pažení a rozepření stěn rýh hl do 2 m   </t>
  </si>
  <si>
    <t xml:space="preserve">54,50*1,80*2   </t>
  </si>
  <si>
    <t xml:space="preserve">13,50*1,50*2   </t>
  </si>
  <si>
    <t xml:space="preserve">151101111</t>
  </si>
  <si>
    <t xml:space="preserve">Odstranění příložného pažení a rozepření stěn rýh hl do 2 m   </t>
  </si>
  <si>
    <t xml:space="preserve">výkopek v komunikaci   </t>
  </si>
  <si>
    <t xml:space="preserve">26,50*1,00*1,80*1,05   </t>
  </si>
  <si>
    <t xml:space="preserve">175112101</t>
  </si>
  <si>
    <t xml:space="preserve">Obsypání potrubí při překopech inženýrských sítí ručně objem do 10 m3   </t>
  </si>
  <si>
    <t xml:space="preserve">13,50*0,80*0,35   </t>
  </si>
  <si>
    <t xml:space="preserve">175112109</t>
  </si>
  <si>
    <t xml:space="preserve">Příplatek k obsypání potrubí při překopech inž sítí objemu do 10 m3 za prohození sypaniny   </t>
  </si>
  <si>
    <t xml:space="preserve">181111111</t>
  </si>
  <si>
    <t xml:space="preserve">Plošná úprava terénu do 500 m2 zemina tř 1 až 4 nerovnosti do 100 mm v rovinně a svahu do 1:5   </t>
  </si>
  <si>
    <t xml:space="preserve">(26,50+13,50)*3,00   </t>
  </si>
  <si>
    <t xml:space="preserve">181351004</t>
  </si>
  <si>
    <t xml:space="preserve">Rozprostření ornice tl vrstvy do 250 mm pl do 100 m2 v rovině nebo ve svahu do 1:5 strojně   </t>
  </si>
  <si>
    <t xml:space="preserve">181411131</t>
  </si>
  <si>
    <t xml:space="preserve">Založení parkového trávníku výsevem plochy do 1000 m2 v rovině a ve svahu do 1:5   </t>
  </si>
  <si>
    <t xml:space="preserve">00572410</t>
  </si>
  <si>
    <t xml:space="preserve">osivo směs travní parková   </t>
  </si>
  <si>
    <t xml:space="preserve">kg</t>
  </si>
  <si>
    <t xml:space="preserve">120 * 0,015   </t>
  </si>
  <si>
    <t xml:space="preserve">50,09*1,80   </t>
  </si>
  <si>
    <t xml:space="preserve">119,21   </t>
  </si>
  <si>
    <t xml:space="preserve">54,50*1,00*0,55*-1   </t>
  </si>
  <si>
    <t xml:space="preserve">13,50*0,80*0,45*-1   </t>
  </si>
  <si>
    <t xml:space="preserve">26,50*1,00*(1,80-0,55)*1,67   </t>
  </si>
  <si>
    <t xml:space="preserve">54,50*1,00*0,45   </t>
  </si>
  <si>
    <t xml:space="preserve">24,525 * 1,67   </t>
  </si>
  <si>
    <t xml:space="preserve">54,50*1,00*0,10   </t>
  </si>
  <si>
    <t xml:space="preserve">451595111</t>
  </si>
  <si>
    <t xml:space="preserve">Lože pod potrubí otevřený výkop z prohozeného výkopku   </t>
  </si>
  <si>
    <t xml:space="preserve">13,50*0,80*0,10   </t>
  </si>
  <si>
    <t xml:space="preserve">26,50*3,00   </t>
  </si>
  <si>
    <t xml:space="preserve">831263195</t>
  </si>
  <si>
    <t xml:space="preserve">Příplatek za zřízení kanalizační přípojky DN 100 až 300   </t>
  </si>
  <si>
    <t xml:space="preserve">871161211</t>
  </si>
  <si>
    <t xml:space="preserve">Montáž potrubí z PE100 SDR 11 otevřený výkop svařovaných elektrotvarovkou D 32 x 3,0 mm   </t>
  </si>
  <si>
    <t xml:space="preserve">28613170</t>
  </si>
  <si>
    <t xml:space="preserve">potrubí vodovodní PE100 SDR11 se signalizační vrstvou 100m 32x3,0mm   </t>
  </si>
  <si>
    <t xml:space="preserve">13,5 * 1,015   </t>
  </si>
  <si>
    <t xml:space="preserve">871313121</t>
  </si>
  <si>
    <t xml:space="preserve">Montáž kanalizačního potrubí z PVC těsněné gumovým kroužkem otevřený výkop sklon do 20 % DN 160   </t>
  </si>
  <si>
    <t xml:space="preserve">28611165</t>
  </si>
  <si>
    <t xml:space="preserve">trubka kanalizační PVC DN 160x3000mm SN8   </t>
  </si>
  <si>
    <t xml:space="preserve">54,5 * 1,03   </t>
  </si>
  <si>
    <t xml:space="preserve">877161101</t>
  </si>
  <si>
    <t xml:space="preserve">Montáž elektrospojek na vodovodním potrubí z PE trub d 32   </t>
  </si>
  <si>
    <t xml:space="preserve">HWL.630003203216</t>
  </si>
  <si>
    <t xml:space="preserve">TVAROVKA ISO SPOJKA 32-32   </t>
  </si>
  <si>
    <t xml:space="preserve">877315211</t>
  </si>
  <si>
    <t xml:space="preserve">Montáž tvarovek z tvrdého PVC-systém KG nebo z polypropylenu-systém KG 2000 jednoosé DN 160   </t>
  </si>
  <si>
    <t xml:space="preserve">28617338</t>
  </si>
  <si>
    <t xml:space="preserve">koleno kanalizace PP KG DN 160x45°   </t>
  </si>
  <si>
    <t xml:space="preserve">28611588</t>
  </si>
  <si>
    <t xml:space="preserve">zátka kanalizace plastové KG DN 150   </t>
  </si>
  <si>
    <t xml:space="preserve">877360420</t>
  </si>
  <si>
    <t xml:space="preserve">Montáž odboček na kanalizačním potrubí z PP trub korugovaných DN 250   </t>
  </si>
  <si>
    <t xml:space="preserve">28617361</t>
  </si>
  <si>
    <t xml:space="preserve">odbočka kanalizace PP korugované pro KG 45° DN 250/160   </t>
  </si>
  <si>
    <t xml:space="preserve">879171911</t>
  </si>
  <si>
    <t xml:space="preserve">Výměna napojení vodovodní přípojky na potrubí DN 32   </t>
  </si>
  <si>
    <t xml:space="preserve">894812201</t>
  </si>
  <si>
    <t xml:space="preserve">Revizní a čistící šachta z PP šachtové dno DN 425/150 průtočné   </t>
  </si>
  <si>
    <t xml:space="preserve">894812231</t>
  </si>
  <si>
    <t xml:space="preserve">Revizní a čistící šachta z PP DN 425 šachtová roura korugovaná bez hrdla světlé hloubky 1500 mm   </t>
  </si>
  <si>
    <t xml:space="preserve">894812241</t>
  </si>
  <si>
    <t xml:space="preserve">Revizní a čistící šachta z PP DN 425 šachtová roura teleskopická světlé hloubky 375 mm   </t>
  </si>
  <si>
    <t xml:space="preserve">894812249</t>
  </si>
  <si>
    <t xml:space="preserve">Příplatek k rourám revizní a čistící šachty z PP DN 425 za uříznutí šachtové roury   </t>
  </si>
  <si>
    <t xml:space="preserve">894812262</t>
  </si>
  <si>
    <t xml:space="preserve">Revizní a čistící šachta z PP DN 425 poklop litinový plný do teleskopické trubky pro třídu zatížení D400   </t>
  </si>
  <si>
    <t xml:space="preserve">899721111</t>
  </si>
  <si>
    <t xml:space="preserve">Signalizační vodič DN do 150 mm na potrubí   </t>
  </si>
  <si>
    <t xml:space="preserve">899722112</t>
  </si>
  <si>
    <t xml:space="preserve">Krytí potrubí z plastů výstražnou fólií z PVC 25 cm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5]mmmm\ yy;@"/>
    <numFmt numFmtId="167" formatCode="###0;\-###0"/>
    <numFmt numFmtId="168" formatCode="[$-409]#,##0_);\(#,##0\)"/>
    <numFmt numFmtId="169" formatCode="[$-409]#,##0.00_);\(#,##0.00\)"/>
    <numFmt numFmtId="170" formatCode="0.00"/>
    <numFmt numFmtId="171" formatCode="###0.0;\-###0.0"/>
    <numFmt numFmtId="172" formatCode="_-* #,##0.00_-;\-* #,##0.00_-;_-* \-??_-;_-@_-"/>
    <numFmt numFmtId="173" formatCode="#,##0.000;\-#,##0.000"/>
  </numFmts>
  <fonts count="4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8"/>
      <color rgb="FF0066CC"/>
      <name val="MS Sans Serif"/>
      <family val="0"/>
      <charset val="1"/>
    </font>
    <font>
      <sz val="12"/>
      <color rgb="FF000000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sz val="8"/>
      <color rgb="FFFF00FF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color rgb="FFFF00FF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2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7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10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10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440</xdr:colOff>
      <xdr:row>30</xdr:row>
      <xdr:rowOff>122040</xdr:rowOff>
    </xdr:from>
    <xdr:to>
      <xdr:col>6</xdr:col>
      <xdr:colOff>1082160</xdr:colOff>
      <xdr:row>34</xdr:row>
      <xdr:rowOff>183600</xdr:rowOff>
    </xdr:to>
    <xdr:sp>
      <xdr:nvSpPr>
        <xdr:cNvPr id="0" name="Rectangle 1"/>
        <xdr:cNvSpPr/>
      </xdr:nvSpPr>
      <xdr:spPr>
        <a:xfrm>
          <a:off x="5262840" y="7980120"/>
          <a:ext cx="999720" cy="1128240"/>
        </a:xfrm>
        <a:prstGeom prst="rect">
          <a:avLst/>
        </a:prstGeom>
        <a:solidFill>
          <a:srgbClr val="ffffff"/>
        </a:solidFill>
        <a:ln w="31680">
          <a:solidFill>
            <a:srgbClr val="9fb8cd"/>
          </a:solidFill>
          <a:miter/>
        </a:ln>
        <a:effectLst>
          <a:outerShdw dist="107932" dir="13500000" blurRad="0" rotWithShape="0">
            <a:srgbClr val="86868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7/22-2017%20F-M%20%20Gajerovice/Gajerovice%202/DPS%20projekt/%20&#353;t&#237;tky,%20seznamy%20Gajerovice%202,%20D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štítky, obálky"/>
      <sheetName val="seznam dokladů 1"/>
      <sheetName val="doklady 2"/>
      <sheetName val="seznam příloh DSP"/>
      <sheetName val="krycí list-DSP-E. doklady"/>
      <sheetName val="krycí list-DUR-přípojky"/>
    </sheetNames>
    <sheetDataSet>
      <sheetData sheetId="0">
        <row r="1">
          <cell r="C1" t="str">
            <v>22/2017</v>
          </cell>
        </row>
        <row r="2">
          <cell r="C2" t="str">
            <v>Splašková kanalizace Lískovec</v>
          </cell>
        </row>
        <row r="3">
          <cell r="C3" t="str">
            <v>odkanalizování místní části Gajerovice, 2.část</v>
          </cell>
        </row>
        <row r="7">
          <cell r="C7" t="str">
            <v>Dokumentace provedení stavby (DPS)</v>
          </cell>
        </row>
        <row r="8">
          <cell r="C8" t="str">
            <v>Statutární město Frýdek-Místek</v>
          </cell>
        </row>
        <row r="10">
          <cell r="C10" t="str">
            <v>říjen 202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rechtik@volny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18.8515625" defaultRowHeight="2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9.85"/>
    <col collapsed="false" customWidth="true" hidden="false" outlineLevel="0" max="3" min="3" style="1" width="3.7"/>
    <col collapsed="false" customWidth="false" hidden="false" outlineLevel="0" max="4" min="4" style="1" width="18.85"/>
    <col collapsed="false" customWidth="true" hidden="false" outlineLevel="0" max="5" min="5" style="1" width="15.99"/>
    <col collapsed="false" customWidth="false" hidden="false" outlineLevel="0" max="6" min="6" style="1" width="18.85"/>
    <col collapsed="false" customWidth="true" hidden="false" outlineLevel="0" max="7" min="7" style="1" width="20.27"/>
    <col collapsed="false" customWidth="false" hidden="false" outlineLevel="0" max="257" min="8" style="1" width="18.85"/>
  </cols>
  <sheetData>
    <row r="1" customFormat="false" ht="15.75" hidden="false" customHeight="true" outlineLevel="0" collapsed="false">
      <c r="B1" s="2"/>
      <c r="G1" s="3" t="s">
        <v>0</v>
      </c>
    </row>
    <row r="2" customFormat="false" ht="15.75" hidden="false" customHeight="true" outlineLevel="0" collapsed="false">
      <c r="B2" s="2"/>
      <c r="G2" s="4" t="s">
        <v>1</v>
      </c>
    </row>
    <row r="3" customFormat="false" ht="15.75" hidden="false" customHeight="true" outlineLevel="0" collapsed="false">
      <c r="B3" s="2"/>
      <c r="G3" s="5" t="s">
        <v>2</v>
      </c>
    </row>
    <row r="4" s="6" customFormat="true" ht="25.5" hidden="false" customHeight="true" outlineLevel="0" collapsed="false">
      <c r="B4" s="7"/>
      <c r="G4" s="8" t="s">
        <v>3</v>
      </c>
    </row>
    <row r="5" s="9" customFormat="true" ht="21" hidden="false" customHeight="true" outlineLevel="0" collapsed="false">
      <c r="B5" s="10"/>
      <c r="C5" s="11"/>
      <c r="D5" s="11"/>
      <c r="E5" s="11"/>
      <c r="F5" s="11"/>
      <c r="G5" s="11"/>
    </row>
    <row r="6" s="9" customFormat="true" ht="21" hidden="false" customHeight="true" outlineLevel="0" collapsed="false">
      <c r="B6" s="12"/>
    </row>
    <row r="7" s="9" customFormat="true" ht="21" hidden="false" customHeight="true" outlineLevel="0" collapsed="false">
      <c r="B7" s="12"/>
    </row>
    <row r="8" s="9" customFormat="true" ht="21" hidden="false" customHeight="true" outlineLevel="0" collapsed="false">
      <c r="B8" s="12"/>
    </row>
    <row r="9" s="9" customFormat="true" ht="21" hidden="false" customHeight="true" outlineLevel="0" collapsed="false">
      <c r="B9" s="12"/>
    </row>
    <row r="10" s="9" customFormat="true" ht="21" hidden="false" customHeight="true" outlineLevel="0" collapsed="false">
      <c r="B10" s="12"/>
    </row>
    <row r="11" s="9" customFormat="true" ht="21" hidden="false" customHeight="true" outlineLevel="0" collapsed="false">
      <c r="B11" s="12"/>
    </row>
    <row r="12" s="9" customFormat="true" ht="21" hidden="false" customHeight="true" outlineLevel="0" collapsed="false">
      <c r="B12" s="12"/>
    </row>
    <row r="13" s="9" customFormat="true" ht="21" hidden="false" customHeight="true" outlineLevel="0" collapsed="false">
      <c r="B13" s="12"/>
    </row>
    <row r="14" s="9" customFormat="true" ht="21" hidden="false" customHeight="true" outlineLevel="0" collapsed="false">
      <c r="B14" s="12"/>
    </row>
    <row r="15" s="9" customFormat="true" ht="21" hidden="false" customHeight="true" outlineLevel="0" collapsed="false">
      <c r="B15" s="12"/>
    </row>
    <row r="16" s="9" customFormat="true" ht="21" hidden="false" customHeight="true" outlineLevel="0" collapsed="false">
      <c r="B16" s="12"/>
    </row>
    <row r="17" s="9" customFormat="true" ht="21" hidden="false" customHeight="true" outlineLevel="0" collapsed="false">
      <c r="B17" s="12"/>
    </row>
    <row r="18" s="9" customFormat="true" ht="21" hidden="false" customHeight="true" outlineLevel="0" collapsed="false">
      <c r="B18" s="12"/>
    </row>
    <row r="19" s="9" customFormat="true" ht="21" hidden="false" customHeight="true" outlineLevel="0" collapsed="false">
      <c r="B19" s="12"/>
    </row>
    <row r="20" s="9" customFormat="true" ht="21" hidden="false" customHeight="true" outlineLevel="0" collapsed="false">
      <c r="B20" s="12"/>
    </row>
    <row r="21" s="9" customFormat="true" ht="21" hidden="false" customHeight="true" outlineLevel="0" collapsed="false">
      <c r="B21" s="12"/>
    </row>
    <row r="22" s="9" customFormat="true" ht="21" hidden="false" customHeight="true" outlineLevel="0" collapsed="false">
      <c r="B22" s="12"/>
    </row>
    <row r="23" s="9" customFormat="true" ht="21" hidden="false" customHeight="true" outlineLevel="0" collapsed="false">
      <c r="B23" s="12"/>
    </row>
    <row r="24" s="9" customFormat="true" ht="21" hidden="false" customHeight="true" outlineLevel="0" collapsed="false">
      <c r="B24" s="12"/>
    </row>
    <row r="25" s="9" customFormat="true" ht="21" hidden="false" customHeight="true" outlineLevel="0" collapsed="false">
      <c r="B25" s="13" t="s">
        <v>4</v>
      </c>
      <c r="C25" s="14" t="str">
        <f aca="false">[1]zakázka!C2</f>
        <v>Splašková kanalizace Lískovec</v>
      </c>
    </row>
    <row r="26" s="9" customFormat="true" ht="21" hidden="false" customHeight="true" outlineLevel="0" collapsed="false">
      <c r="B26" s="12"/>
      <c r="C26" s="14" t="str">
        <f aca="false">[1]zakázka!C3</f>
        <v>odkanalizování místní části Gajerovice, 2.část</v>
      </c>
    </row>
    <row r="27" s="9" customFormat="true" ht="21" hidden="false" customHeight="true" outlineLevel="0" collapsed="false">
      <c r="B27" s="13" t="s">
        <v>5</v>
      </c>
    </row>
    <row r="28" s="9" customFormat="true" ht="21" hidden="false" customHeight="true" outlineLevel="0" collapsed="false">
      <c r="B28" s="13" t="s">
        <v>6</v>
      </c>
      <c r="C28" s="14" t="s">
        <v>7</v>
      </c>
      <c r="E28" s="14" t="s">
        <v>8</v>
      </c>
    </row>
    <row r="29" s="9" customFormat="true" ht="21" hidden="false" customHeight="true" outlineLevel="0" collapsed="false">
      <c r="B29" s="13" t="s">
        <v>9</v>
      </c>
      <c r="C29" s="9" t="str">
        <f aca="false">[1]zakázka!C7</f>
        <v>Dokumentace provedení stavby (DPS)</v>
      </c>
    </row>
    <row r="30" s="9" customFormat="true" ht="21" hidden="false" customHeight="true" outlineLevel="0" collapsed="false">
      <c r="B30" s="13"/>
    </row>
    <row r="31" s="9" customFormat="true" ht="21" hidden="false" customHeight="true" outlineLevel="0" collapsed="false">
      <c r="B31" s="13" t="s">
        <v>10</v>
      </c>
      <c r="C31" s="15" t="str">
        <f aca="false">[1]zakázka!C8</f>
        <v>Statutární město Frýdek-Místek</v>
      </c>
    </row>
    <row r="32" s="9" customFormat="true" ht="21" hidden="false" customHeight="true" outlineLevel="0" collapsed="false">
      <c r="B32" s="13"/>
    </row>
    <row r="33" s="9" customFormat="true" ht="21" hidden="false" customHeight="true" outlineLevel="0" collapsed="false">
      <c r="B33" s="13" t="s">
        <v>11</v>
      </c>
      <c r="C33" s="9" t="s">
        <v>12</v>
      </c>
    </row>
    <row r="34" s="9" customFormat="true" ht="21" hidden="false" customHeight="true" outlineLevel="0" collapsed="false">
      <c r="B34" s="13" t="s">
        <v>13</v>
      </c>
      <c r="C34" s="15" t="str">
        <f aca="false">[1]zakázka!C1</f>
        <v>22/2017</v>
      </c>
    </row>
    <row r="35" s="9" customFormat="true" ht="21" hidden="false" customHeight="true" outlineLevel="0" collapsed="false">
      <c r="B35" s="13" t="s">
        <v>14</v>
      </c>
      <c r="C35" s="16" t="str">
        <f aca="false">[1]zakázka!C10</f>
        <v>říjen 2020</v>
      </c>
    </row>
  </sheetData>
  <hyperlinks>
    <hyperlink ref="G4" r:id="rId1" display="e-mail: rechtik-jrp@volny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2" zeroHeight="false" outlineLevelRow="0" outlineLevelCol="0"/>
  <cols>
    <col collapsed="false" customWidth="true" hidden="false" outlineLevel="0" max="1" min="1" style="17" width="2.99"/>
    <col collapsed="false" customWidth="true" hidden="false" outlineLevel="0" max="2" min="2" style="17" width="2.42"/>
    <col collapsed="false" customWidth="true" hidden="false" outlineLevel="0" max="3" min="3" style="17" width="3.84"/>
    <col collapsed="false" customWidth="true" hidden="false" outlineLevel="0" max="4" min="4" style="17" width="10.99"/>
    <col collapsed="false" customWidth="true" hidden="false" outlineLevel="0" max="5" min="5" style="17" width="15.85"/>
    <col collapsed="false" customWidth="true" hidden="false" outlineLevel="0" max="6" min="6" style="17" width="0.42"/>
    <col collapsed="false" customWidth="true" hidden="false" outlineLevel="0" max="7" min="7" style="17" width="3.13"/>
    <col collapsed="false" customWidth="true" hidden="false" outlineLevel="0" max="8" min="8" style="17" width="2.99"/>
    <col collapsed="false" customWidth="true" hidden="false" outlineLevel="0" max="9" min="9" style="17" width="12.27"/>
    <col collapsed="false" customWidth="true" hidden="false" outlineLevel="0" max="10" min="10" style="17" width="16.13"/>
    <col collapsed="false" customWidth="true" hidden="false" outlineLevel="0" max="11" min="11" style="17" width="0.7"/>
    <col collapsed="false" customWidth="true" hidden="false" outlineLevel="0" max="13" min="12" style="17" width="2.99"/>
    <col collapsed="false" customWidth="true" hidden="false" outlineLevel="0" max="14" min="14" style="17" width="5.7"/>
    <col collapsed="false" customWidth="true" hidden="false" outlineLevel="0" max="15" min="15" style="17" width="6.42"/>
    <col collapsed="false" customWidth="true" hidden="false" outlineLevel="0" max="16" min="16" style="17" width="11.99"/>
    <col collapsed="false" customWidth="true" hidden="false" outlineLevel="0" max="17" min="17" style="17" width="7.42"/>
    <col collapsed="false" customWidth="true" hidden="false" outlineLevel="0" max="18" min="18" style="17" width="17.85"/>
    <col collapsed="false" customWidth="true" hidden="false" outlineLevel="0" max="19" min="19" style="17" width="0.42"/>
    <col collapsed="false" customWidth="false" hidden="false" outlineLevel="0" max="257" min="20" style="18" width="10.42"/>
  </cols>
  <sheetData>
    <row r="1" s="17" customFormat="true" ht="14.2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</row>
    <row r="2" s="17" customFormat="true" ht="21" hidden="false" customHeight="true" outlineLevel="0" collapsed="false">
      <c r="A2" s="22"/>
      <c r="B2" s="23"/>
      <c r="C2" s="23"/>
      <c r="D2" s="23"/>
      <c r="E2" s="23"/>
      <c r="F2" s="23"/>
      <c r="G2" s="24" t="s">
        <v>15</v>
      </c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5"/>
    </row>
    <row r="3" s="17" customFormat="true" ht="14.25" hidden="false" customHeight="tru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</row>
    <row r="4" s="17" customFormat="true" ht="9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1"/>
    </row>
    <row r="5" s="17" customFormat="true" ht="24.75" hidden="false" customHeight="true" outlineLevel="0" collapsed="false">
      <c r="A5" s="32"/>
      <c r="B5" s="33" t="s">
        <v>16</v>
      </c>
      <c r="C5" s="33"/>
      <c r="D5" s="33"/>
      <c r="E5" s="34" t="s">
        <v>17</v>
      </c>
      <c r="F5" s="34"/>
      <c r="G5" s="34"/>
      <c r="H5" s="34"/>
      <c r="I5" s="34"/>
      <c r="J5" s="34"/>
      <c r="K5" s="34"/>
      <c r="L5" s="34"/>
      <c r="M5" s="33"/>
      <c r="N5" s="33"/>
      <c r="O5" s="35" t="s">
        <v>18</v>
      </c>
      <c r="P5" s="35"/>
      <c r="Q5" s="36"/>
      <c r="R5" s="37"/>
      <c r="S5" s="38"/>
    </row>
    <row r="6" s="17" customFormat="true" ht="24.75" hidden="false" customHeight="true" outlineLevel="0" collapsed="false">
      <c r="A6" s="32"/>
      <c r="B6" s="33"/>
      <c r="C6" s="33"/>
      <c r="D6" s="33"/>
      <c r="E6" s="39"/>
      <c r="F6" s="39"/>
      <c r="G6" s="39"/>
      <c r="H6" s="39"/>
      <c r="I6" s="39"/>
      <c r="J6" s="39"/>
      <c r="K6" s="39"/>
      <c r="L6" s="39"/>
      <c r="M6" s="33"/>
      <c r="N6" s="33"/>
      <c r="O6" s="35" t="s">
        <v>19</v>
      </c>
      <c r="P6" s="35"/>
      <c r="Q6" s="40"/>
      <c r="R6" s="38"/>
      <c r="S6" s="38"/>
    </row>
    <row r="7" s="17" customFormat="true" ht="24.75" hidden="false" customHeight="true" outlineLevel="0" collapsed="false">
      <c r="A7" s="32"/>
      <c r="B7" s="41"/>
      <c r="C7" s="33"/>
      <c r="D7" s="33"/>
      <c r="E7" s="42"/>
      <c r="F7" s="42"/>
      <c r="G7" s="42"/>
      <c r="H7" s="42"/>
      <c r="I7" s="42"/>
      <c r="J7" s="42"/>
      <c r="K7" s="42"/>
      <c r="L7" s="42"/>
      <c r="M7" s="33"/>
      <c r="N7" s="33"/>
      <c r="O7" s="35" t="s">
        <v>20</v>
      </c>
      <c r="P7" s="35"/>
      <c r="Q7" s="43" t="s">
        <v>21</v>
      </c>
      <c r="R7" s="44"/>
      <c r="S7" s="38"/>
    </row>
    <row r="8" s="17" customFormat="true" ht="24.7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5" t="s">
        <v>22</v>
      </c>
      <c r="P8" s="35"/>
      <c r="Q8" s="33" t="s">
        <v>23</v>
      </c>
      <c r="R8" s="33"/>
      <c r="S8" s="38"/>
    </row>
    <row r="9" s="17" customFormat="true" ht="24.75" hidden="false" customHeight="true" outlineLevel="0" collapsed="false">
      <c r="A9" s="32"/>
      <c r="B9" s="33" t="s">
        <v>24</v>
      </c>
      <c r="C9" s="33"/>
      <c r="D9" s="33"/>
      <c r="E9" s="45" t="s">
        <v>25</v>
      </c>
      <c r="F9" s="45"/>
      <c r="G9" s="45"/>
      <c r="H9" s="45"/>
      <c r="I9" s="45"/>
      <c r="J9" s="45"/>
      <c r="K9" s="45"/>
      <c r="L9" s="45"/>
      <c r="M9" s="33"/>
      <c r="N9" s="33"/>
      <c r="O9" s="46"/>
      <c r="P9" s="46"/>
      <c r="Q9" s="46"/>
      <c r="R9" s="46"/>
      <c r="S9" s="38"/>
    </row>
    <row r="10" s="17" customFormat="true" ht="24.75" hidden="false" customHeight="true" outlineLevel="0" collapsed="false">
      <c r="A10" s="32"/>
      <c r="B10" s="33" t="s">
        <v>26</v>
      </c>
      <c r="C10" s="33"/>
      <c r="D10" s="33"/>
      <c r="E10" s="47" t="s">
        <v>27</v>
      </c>
      <c r="F10" s="47"/>
      <c r="G10" s="47"/>
      <c r="H10" s="47"/>
      <c r="I10" s="47"/>
      <c r="J10" s="47"/>
      <c r="K10" s="47"/>
      <c r="L10" s="47"/>
      <c r="M10" s="33"/>
      <c r="N10" s="33"/>
      <c r="O10" s="46"/>
      <c r="P10" s="46"/>
      <c r="Q10" s="48"/>
      <c r="R10" s="49"/>
      <c r="S10" s="38"/>
    </row>
    <row r="11" s="17" customFormat="true" ht="24.75" hidden="false" customHeight="true" outlineLevel="0" collapsed="false">
      <c r="A11" s="32"/>
      <c r="B11" s="33" t="s">
        <v>28</v>
      </c>
      <c r="C11" s="33"/>
      <c r="D11" s="33"/>
      <c r="E11" s="47" t="s">
        <v>29</v>
      </c>
      <c r="F11" s="47"/>
      <c r="G11" s="47"/>
      <c r="H11" s="47"/>
      <c r="I11" s="47"/>
      <c r="J11" s="47"/>
      <c r="K11" s="47"/>
      <c r="L11" s="47"/>
      <c r="M11" s="33"/>
      <c r="N11" s="33"/>
      <c r="O11" s="50"/>
      <c r="P11" s="50"/>
      <c r="Q11" s="51"/>
      <c r="R11" s="49"/>
      <c r="S11" s="38"/>
    </row>
    <row r="12" s="17" customFormat="true" ht="24.75" hidden="false" customHeight="true" outlineLevel="0" collapsed="false">
      <c r="A12" s="32"/>
      <c r="B12" s="33" t="s">
        <v>30</v>
      </c>
      <c r="C12" s="33"/>
      <c r="D12" s="33"/>
      <c r="E12" s="52" t="s">
        <v>27</v>
      </c>
      <c r="F12" s="52"/>
      <c r="G12" s="52"/>
      <c r="H12" s="52"/>
      <c r="I12" s="52"/>
      <c r="J12" s="52"/>
      <c r="K12" s="52"/>
      <c r="L12" s="52"/>
      <c r="M12" s="33"/>
      <c r="N12" s="33"/>
      <c r="O12" s="46"/>
      <c r="P12" s="46"/>
      <c r="Q12" s="46"/>
      <c r="R12" s="46"/>
      <c r="S12" s="38"/>
    </row>
    <row r="13" s="17" customFormat="true" ht="12.75" hidden="false" customHeight="true" outlineLevel="0" collapsed="false">
      <c r="A13" s="53"/>
      <c r="B13" s="54"/>
      <c r="C13" s="54"/>
      <c r="D13" s="54"/>
      <c r="E13" s="55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5"/>
      <c r="Q13" s="55"/>
      <c r="R13" s="54"/>
      <c r="S13" s="56"/>
    </row>
    <row r="14" s="17" customFormat="true" ht="18.75" hidden="false" customHeight="true" outlineLevel="0" collapsed="false">
      <c r="A14" s="32"/>
      <c r="B14" s="33"/>
      <c r="C14" s="33"/>
      <c r="D14" s="33"/>
      <c r="E14" s="57" t="s">
        <v>31</v>
      </c>
      <c r="F14" s="33"/>
      <c r="G14" s="33"/>
      <c r="H14" s="33"/>
      <c r="I14" s="57" t="s">
        <v>32</v>
      </c>
      <c r="J14" s="33"/>
      <c r="K14" s="33"/>
      <c r="L14" s="33"/>
      <c r="M14" s="33"/>
      <c r="N14" s="33"/>
      <c r="O14" s="35" t="s">
        <v>33</v>
      </c>
      <c r="P14" s="35"/>
      <c r="Q14" s="58"/>
      <c r="R14" s="59"/>
      <c r="S14" s="38"/>
    </row>
    <row r="15" s="17" customFormat="true" ht="18.75" hidden="false" customHeight="true" outlineLevel="0" collapsed="false">
      <c r="A15" s="32"/>
      <c r="B15" s="33"/>
      <c r="C15" s="33"/>
      <c r="D15" s="33"/>
      <c r="E15" s="60"/>
      <c r="F15" s="33"/>
      <c r="G15" s="57"/>
      <c r="H15" s="33"/>
      <c r="I15" s="50" t="s">
        <v>34</v>
      </c>
      <c r="J15" s="61"/>
      <c r="K15" s="33"/>
      <c r="L15" s="33"/>
      <c r="M15" s="33"/>
      <c r="N15" s="33"/>
      <c r="O15" s="35" t="s">
        <v>35</v>
      </c>
      <c r="P15" s="35"/>
      <c r="Q15" s="43"/>
      <c r="R15" s="62"/>
      <c r="S15" s="38"/>
    </row>
    <row r="16" s="17" customFormat="true" ht="9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33"/>
      <c r="P16" s="64"/>
      <c r="Q16" s="64"/>
      <c r="R16" s="64"/>
      <c r="S16" s="65"/>
    </row>
    <row r="17" s="17" customFormat="true" ht="20.25" hidden="false" customHeight="true" outlineLevel="0" collapsed="false">
      <c r="A17" s="66"/>
      <c r="B17" s="67"/>
      <c r="C17" s="67"/>
      <c r="D17" s="67"/>
      <c r="E17" s="68" t="s">
        <v>36</v>
      </c>
      <c r="F17" s="67"/>
      <c r="G17" s="67"/>
      <c r="H17" s="67"/>
      <c r="I17" s="67"/>
      <c r="J17" s="67"/>
      <c r="K17" s="67"/>
      <c r="L17" s="67"/>
      <c r="M17" s="67"/>
      <c r="N17" s="67"/>
      <c r="O17" s="30"/>
      <c r="P17" s="67"/>
      <c r="Q17" s="67"/>
      <c r="R17" s="67"/>
      <c r="S17" s="69"/>
    </row>
    <row r="18" s="17" customFormat="true" ht="21.75" hidden="false" customHeight="true" outlineLevel="0" collapsed="false">
      <c r="A18" s="70" t="s">
        <v>37</v>
      </c>
      <c r="B18" s="71"/>
      <c r="C18" s="71"/>
      <c r="D18" s="72"/>
      <c r="E18" s="73" t="s">
        <v>38</v>
      </c>
      <c r="F18" s="72"/>
      <c r="G18" s="73" t="s">
        <v>39</v>
      </c>
      <c r="H18" s="71"/>
      <c r="I18" s="72"/>
      <c r="J18" s="73" t="s">
        <v>40</v>
      </c>
      <c r="K18" s="71"/>
      <c r="L18" s="73" t="s">
        <v>41</v>
      </c>
      <c r="M18" s="71"/>
      <c r="N18" s="71"/>
      <c r="O18" s="71"/>
      <c r="P18" s="72"/>
      <c r="Q18" s="73" t="s">
        <v>42</v>
      </c>
      <c r="R18" s="71"/>
      <c r="S18" s="74"/>
    </row>
    <row r="19" s="17" customFormat="true" ht="19.5" hidden="false" customHeight="true" outlineLevel="0" collapsed="false">
      <c r="A19" s="75"/>
      <c r="B19" s="76"/>
      <c r="C19" s="76"/>
      <c r="D19" s="77"/>
      <c r="E19" s="78"/>
      <c r="F19" s="79"/>
      <c r="G19" s="80"/>
      <c r="H19" s="76"/>
      <c r="I19" s="77"/>
      <c r="J19" s="78"/>
      <c r="K19" s="81"/>
      <c r="L19" s="80"/>
      <c r="M19" s="76"/>
      <c r="N19" s="76"/>
      <c r="O19" s="82"/>
      <c r="P19" s="77"/>
      <c r="Q19" s="80"/>
      <c r="R19" s="83"/>
      <c r="S19" s="84"/>
    </row>
    <row r="20" s="17" customFormat="true" ht="20.25" hidden="false" customHeight="true" outlineLevel="0" collapsed="false">
      <c r="A20" s="66"/>
      <c r="B20" s="67"/>
      <c r="C20" s="67"/>
      <c r="D20" s="67"/>
      <c r="E20" s="68" t="s">
        <v>43</v>
      </c>
      <c r="F20" s="67"/>
      <c r="G20" s="67"/>
      <c r="H20" s="67"/>
      <c r="I20" s="67"/>
      <c r="J20" s="85" t="s">
        <v>44</v>
      </c>
      <c r="K20" s="67"/>
      <c r="L20" s="67"/>
      <c r="M20" s="67"/>
      <c r="N20" s="67"/>
      <c r="O20" s="64"/>
      <c r="P20" s="67"/>
      <c r="Q20" s="67"/>
      <c r="R20" s="67"/>
      <c r="S20" s="69"/>
    </row>
    <row r="21" s="17" customFormat="true" ht="19.5" hidden="false" customHeight="true" outlineLevel="0" collapsed="false">
      <c r="A21" s="86" t="s">
        <v>45</v>
      </c>
      <c r="B21" s="87"/>
      <c r="C21" s="88" t="s">
        <v>46</v>
      </c>
      <c r="D21" s="89"/>
      <c r="E21" s="89"/>
      <c r="F21" s="90"/>
      <c r="G21" s="86" t="s">
        <v>47</v>
      </c>
      <c r="H21" s="91"/>
      <c r="I21" s="88" t="s">
        <v>48</v>
      </c>
      <c r="J21" s="89"/>
      <c r="K21" s="89"/>
      <c r="L21" s="86" t="s">
        <v>49</v>
      </c>
      <c r="M21" s="91"/>
      <c r="N21" s="88" t="s">
        <v>50</v>
      </c>
      <c r="O21" s="92"/>
      <c r="P21" s="89"/>
      <c r="Q21" s="89"/>
      <c r="R21" s="89"/>
      <c r="S21" s="90"/>
    </row>
    <row r="22" s="17" customFormat="true" ht="19.5" hidden="false" customHeight="true" outlineLevel="0" collapsed="false">
      <c r="A22" s="93" t="s">
        <v>51</v>
      </c>
      <c r="B22" s="94" t="s">
        <v>52</v>
      </c>
      <c r="C22" s="95"/>
      <c r="D22" s="96" t="s">
        <v>53</v>
      </c>
      <c r="E22" s="97" t="n">
        <v>482930.78</v>
      </c>
      <c r="F22" s="98"/>
      <c r="G22" s="93" t="s">
        <v>54</v>
      </c>
      <c r="H22" s="99" t="s">
        <v>55</v>
      </c>
      <c r="I22" s="100"/>
      <c r="J22" s="101" t="n">
        <v>0</v>
      </c>
      <c r="K22" s="102"/>
      <c r="L22" s="93" t="s">
        <v>56</v>
      </c>
      <c r="M22" s="103" t="s">
        <v>57</v>
      </c>
      <c r="N22" s="103"/>
      <c r="O22" s="103"/>
      <c r="P22" s="103"/>
      <c r="Q22" s="103"/>
      <c r="R22" s="97" t="n">
        <v>0</v>
      </c>
      <c r="S22" s="98"/>
    </row>
    <row r="23" s="17" customFormat="true" ht="19.5" hidden="false" customHeight="true" outlineLevel="0" collapsed="false">
      <c r="A23" s="93" t="s">
        <v>58</v>
      </c>
      <c r="B23" s="104"/>
      <c r="C23" s="105"/>
      <c r="D23" s="96" t="s">
        <v>59</v>
      </c>
      <c r="E23" s="97" t="n">
        <v>659817.21</v>
      </c>
      <c r="F23" s="98"/>
      <c r="G23" s="93" t="s">
        <v>60</v>
      </c>
      <c r="H23" s="33" t="s">
        <v>61</v>
      </c>
      <c r="I23" s="100"/>
      <c r="J23" s="101" t="n">
        <v>0</v>
      </c>
      <c r="K23" s="102"/>
      <c r="L23" s="93" t="s">
        <v>62</v>
      </c>
      <c r="M23" s="106" t="s">
        <v>63</v>
      </c>
      <c r="N23" s="106"/>
      <c r="O23" s="106"/>
      <c r="P23" s="106"/>
      <c r="Q23" s="106"/>
      <c r="R23" s="97" t="n">
        <v>0</v>
      </c>
      <c r="S23" s="98"/>
    </row>
    <row r="24" s="17" customFormat="true" ht="19.5" hidden="false" customHeight="true" outlineLevel="0" collapsed="false">
      <c r="A24" s="93" t="s">
        <v>64</v>
      </c>
      <c r="B24" s="94" t="s">
        <v>65</v>
      </c>
      <c r="C24" s="95"/>
      <c r="D24" s="96" t="s">
        <v>53</v>
      </c>
      <c r="E24" s="97" t="n">
        <v>0</v>
      </c>
      <c r="F24" s="98"/>
      <c r="G24" s="93" t="s">
        <v>66</v>
      </c>
      <c r="H24" s="99" t="s">
        <v>67</v>
      </c>
      <c r="I24" s="100"/>
      <c r="J24" s="101" t="n">
        <v>0</v>
      </c>
      <c r="K24" s="102"/>
      <c r="L24" s="93" t="s">
        <v>68</v>
      </c>
      <c r="M24" s="103" t="s">
        <v>69</v>
      </c>
      <c r="N24" s="103"/>
      <c r="O24" s="103"/>
      <c r="P24" s="103"/>
      <c r="Q24" s="103"/>
      <c r="R24" s="97" t="n">
        <v>0</v>
      </c>
      <c r="S24" s="98"/>
    </row>
    <row r="25" s="17" customFormat="true" ht="19.5" hidden="false" customHeight="true" outlineLevel="0" collapsed="false">
      <c r="A25" s="93" t="s">
        <v>70</v>
      </c>
      <c r="B25" s="104"/>
      <c r="C25" s="105"/>
      <c r="D25" s="96" t="s">
        <v>59</v>
      </c>
      <c r="E25" s="97" t="n">
        <v>0</v>
      </c>
      <c r="F25" s="98"/>
      <c r="G25" s="93" t="s">
        <v>71</v>
      </c>
      <c r="H25" s="99"/>
      <c r="I25" s="100"/>
      <c r="J25" s="101" t="n">
        <v>0</v>
      </c>
      <c r="K25" s="102"/>
      <c r="L25" s="93" t="s">
        <v>72</v>
      </c>
      <c r="M25" s="106" t="s">
        <v>73</v>
      </c>
      <c r="N25" s="106"/>
      <c r="O25" s="106"/>
      <c r="P25" s="106"/>
      <c r="Q25" s="106"/>
      <c r="R25" s="97" t="n">
        <v>0</v>
      </c>
      <c r="S25" s="98"/>
    </row>
    <row r="26" s="17" customFormat="true" ht="19.5" hidden="false" customHeight="true" outlineLevel="0" collapsed="false">
      <c r="A26" s="93" t="s">
        <v>74</v>
      </c>
      <c r="B26" s="94" t="s">
        <v>75</v>
      </c>
      <c r="C26" s="95"/>
      <c r="D26" s="96" t="s">
        <v>53</v>
      </c>
      <c r="E26" s="97" t="n">
        <v>9.98</v>
      </c>
      <c r="F26" s="98"/>
      <c r="G26" s="107"/>
      <c r="H26" s="108"/>
      <c r="I26" s="100"/>
      <c r="J26" s="109"/>
      <c r="K26" s="102"/>
      <c r="L26" s="93" t="s">
        <v>76</v>
      </c>
      <c r="M26" s="103" t="s">
        <v>77</v>
      </c>
      <c r="N26" s="103"/>
      <c r="O26" s="103"/>
      <c r="P26" s="103"/>
      <c r="Q26" s="103"/>
      <c r="R26" s="97" t="n">
        <v>0</v>
      </c>
      <c r="S26" s="98"/>
    </row>
    <row r="27" s="17" customFormat="true" ht="19.5" hidden="false" customHeight="true" outlineLevel="0" collapsed="false">
      <c r="A27" s="93" t="s">
        <v>78</v>
      </c>
      <c r="B27" s="104"/>
      <c r="C27" s="105"/>
      <c r="D27" s="96" t="s">
        <v>59</v>
      </c>
      <c r="E27" s="97" t="n">
        <v>125.02</v>
      </c>
      <c r="F27" s="98"/>
      <c r="G27" s="107"/>
      <c r="H27" s="108"/>
      <c r="I27" s="100"/>
      <c r="J27" s="109"/>
      <c r="K27" s="102"/>
      <c r="L27" s="93" t="s">
        <v>79</v>
      </c>
      <c r="M27" s="99" t="s">
        <v>80</v>
      </c>
      <c r="N27" s="108"/>
      <c r="O27" s="33"/>
      <c r="P27" s="108"/>
      <c r="Q27" s="100"/>
      <c r="R27" s="97" t="n">
        <v>35441.33</v>
      </c>
      <c r="S27" s="98"/>
    </row>
    <row r="28" s="17" customFormat="true" ht="19.5" hidden="false" customHeight="true" outlineLevel="0" collapsed="false">
      <c r="A28" s="93" t="s">
        <v>81</v>
      </c>
      <c r="B28" s="110" t="s">
        <v>82</v>
      </c>
      <c r="C28" s="108"/>
      <c r="D28" s="100"/>
      <c r="E28" s="111" t="n">
        <v>1142882.99</v>
      </c>
      <c r="F28" s="69"/>
      <c r="G28" s="93" t="s">
        <v>83</v>
      </c>
      <c r="H28" s="110" t="s">
        <v>84</v>
      </c>
      <c r="I28" s="100"/>
      <c r="J28" s="112"/>
      <c r="K28" s="113"/>
      <c r="L28" s="93" t="s">
        <v>85</v>
      </c>
      <c r="M28" s="110" t="s">
        <v>86</v>
      </c>
      <c r="N28" s="108"/>
      <c r="O28" s="108"/>
      <c r="P28" s="108"/>
      <c r="Q28" s="100"/>
      <c r="R28" s="111" t="n">
        <v>35441.33</v>
      </c>
      <c r="S28" s="69"/>
    </row>
    <row r="29" s="17" customFormat="true" ht="19.5" hidden="false" customHeight="true" outlineLevel="0" collapsed="false">
      <c r="A29" s="114" t="s">
        <v>87</v>
      </c>
      <c r="B29" s="115" t="s">
        <v>88</v>
      </c>
      <c r="C29" s="116"/>
      <c r="D29" s="117"/>
      <c r="E29" s="118" t="n">
        <v>21080</v>
      </c>
      <c r="F29" s="119"/>
      <c r="G29" s="114" t="s">
        <v>89</v>
      </c>
      <c r="H29" s="115" t="s">
        <v>90</v>
      </c>
      <c r="I29" s="117"/>
      <c r="J29" s="120" t="n">
        <v>0</v>
      </c>
      <c r="K29" s="121"/>
      <c r="L29" s="114" t="s">
        <v>91</v>
      </c>
      <c r="M29" s="115" t="s">
        <v>92</v>
      </c>
      <c r="N29" s="116"/>
      <c r="O29" s="64"/>
      <c r="P29" s="116"/>
      <c r="Q29" s="117"/>
      <c r="R29" s="118" t="n">
        <v>0</v>
      </c>
      <c r="S29" s="119"/>
    </row>
    <row r="30" s="17" customFormat="true" ht="19.5" hidden="false" customHeight="true" outlineLevel="0" collapsed="false">
      <c r="A30" s="122"/>
      <c r="B30" s="123"/>
      <c r="C30" s="124" t="s">
        <v>93</v>
      </c>
      <c r="D30" s="125"/>
      <c r="E30" s="125"/>
      <c r="F30" s="125"/>
      <c r="G30" s="125"/>
      <c r="H30" s="125"/>
      <c r="I30" s="125"/>
      <c r="J30" s="125"/>
      <c r="K30" s="125"/>
      <c r="L30" s="86" t="s">
        <v>94</v>
      </c>
      <c r="M30" s="126"/>
      <c r="N30" s="89" t="s">
        <v>95</v>
      </c>
      <c r="O30" s="127"/>
      <c r="P30" s="127"/>
      <c r="Q30" s="127"/>
      <c r="R30" s="128" t="n">
        <v>1199404.32</v>
      </c>
      <c r="S30" s="129"/>
    </row>
    <row r="31" s="17" customFormat="true" ht="14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130"/>
      <c r="M31" s="131" t="s">
        <v>96</v>
      </c>
      <c r="N31" s="132"/>
      <c r="O31" s="133" t="s">
        <v>97</v>
      </c>
      <c r="P31" s="132"/>
      <c r="Q31" s="133" t="s">
        <v>98</v>
      </c>
      <c r="R31" s="133" t="s">
        <v>99</v>
      </c>
      <c r="S31" s="134"/>
    </row>
    <row r="32" s="17" customFormat="true" ht="12.75" hidden="false" customHeight="true" outlineLevel="0" collapsed="false">
      <c r="A32" s="135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36"/>
      <c r="M32" s="137" t="s">
        <v>100</v>
      </c>
      <c r="N32" s="138"/>
      <c r="O32" s="139" t="n">
        <v>15</v>
      </c>
      <c r="P32" s="140" t="n">
        <v>0</v>
      </c>
      <c r="Q32" s="140"/>
      <c r="R32" s="140" t="n">
        <v>0</v>
      </c>
      <c r="S32" s="141"/>
    </row>
    <row r="33" s="17" customFormat="true" ht="12.75" hidden="false" customHeight="true" outlineLevel="0" collapsed="false">
      <c r="A33" s="135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36"/>
      <c r="M33" s="142" t="s">
        <v>101</v>
      </c>
      <c r="N33" s="143"/>
      <c r="O33" s="144" t="n">
        <v>21</v>
      </c>
      <c r="P33" s="145" t="n">
        <v>1199404.32</v>
      </c>
      <c r="Q33" s="145"/>
      <c r="R33" s="145" t="n">
        <v>251874.91</v>
      </c>
      <c r="S33" s="146"/>
    </row>
    <row r="34" s="17" customFormat="true" ht="19.5" hidden="false" customHeight="true" outlineLevel="0" collapsed="false">
      <c r="A34" s="135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47"/>
      <c r="M34" s="148" t="s">
        <v>102</v>
      </c>
      <c r="N34" s="149"/>
      <c r="O34" s="150"/>
      <c r="P34" s="149"/>
      <c r="Q34" s="151"/>
      <c r="R34" s="152" t="n">
        <v>1451279.23</v>
      </c>
      <c r="S34" s="153"/>
    </row>
    <row r="35" s="17" customFormat="true" ht="19.5" hidden="false" customHeight="true" outlineLevel="0" collapsed="false">
      <c r="A35" s="135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54" t="s">
        <v>103</v>
      </c>
      <c r="M35" s="155"/>
      <c r="N35" s="156" t="s">
        <v>104</v>
      </c>
      <c r="O35" s="157"/>
      <c r="P35" s="155"/>
      <c r="Q35" s="155"/>
      <c r="R35" s="155"/>
      <c r="S35" s="158"/>
    </row>
    <row r="36" s="17" customFormat="true" ht="14.25" hidden="false" customHeight="true" outlineLevel="0" collapsed="false">
      <c r="A36" s="135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59"/>
      <c r="M36" s="160" t="s">
        <v>105</v>
      </c>
      <c r="N36" s="161"/>
      <c r="O36" s="161"/>
      <c r="P36" s="161"/>
      <c r="Q36" s="161"/>
      <c r="R36" s="162" t="n">
        <v>0</v>
      </c>
      <c r="S36" s="163"/>
    </row>
    <row r="37" s="17" customFormat="true" ht="14.25" hidden="false" customHeight="true" outlineLevel="0" collapsed="false">
      <c r="A37" s="13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59"/>
      <c r="M37" s="160" t="s">
        <v>106</v>
      </c>
      <c r="N37" s="161"/>
      <c r="O37" s="161"/>
      <c r="P37" s="161"/>
      <c r="Q37" s="161"/>
      <c r="R37" s="162" t="n">
        <v>0</v>
      </c>
      <c r="S37" s="163"/>
    </row>
    <row r="38" s="17" customFormat="true" ht="14.2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6"/>
      <c r="M38" s="167" t="s">
        <v>107</v>
      </c>
      <c r="N38" s="168"/>
      <c r="O38" s="168"/>
      <c r="P38" s="168"/>
      <c r="Q38" s="168"/>
      <c r="R38" s="169" t="n">
        <v>0</v>
      </c>
      <c r="S38" s="170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22" activeCellId="0" sqref="G22"/>
    </sheetView>
  </sheetViews>
  <sheetFormatPr defaultColWidth="10.421875" defaultRowHeight="12" zeroHeight="false" outlineLevelRow="0" outlineLevelCol="0"/>
  <cols>
    <col collapsed="false" customWidth="true" hidden="false" outlineLevel="0" max="1" min="1" style="17" width="11.71"/>
    <col collapsed="false" customWidth="true" hidden="false" outlineLevel="0" max="2" min="2" style="17" width="49.99"/>
    <col collapsed="false" customWidth="true" hidden="false" outlineLevel="0" max="3" min="3" style="17" width="21.85"/>
    <col collapsed="false" customWidth="true" hidden="false" outlineLevel="0" max="4" min="4" style="17" width="20.42"/>
    <col collapsed="false" customWidth="true" hidden="false" outlineLevel="0" max="5" min="5" style="17" width="19.71"/>
    <col collapsed="false" customWidth="true" hidden="false" outlineLevel="0" max="6" min="6" style="17" width="21.42"/>
    <col collapsed="false" customWidth="true" hidden="false" outlineLevel="0" max="7" min="7" style="17" width="13.28"/>
    <col collapsed="false" customWidth="true" hidden="false" outlineLevel="0" max="8" min="8" style="17" width="17.13"/>
    <col collapsed="false" customWidth="true" hidden="false" outlineLevel="0" max="9" min="9" style="17" width="15.85"/>
    <col collapsed="false" customWidth="true" hidden="false" outlineLevel="0" max="10" min="10" style="17" width="14.85"/>
    <col collapsed="false" customWidth="true" hidden="false" outlineLevel="0" max="11" min="11" style="17" width="14.99"/>
    <col collapsed="false" customWidth="false" hidden="false" outlineLevel="0" max="257" min="12" style="17" width="10.42"/>
  </cols>
  <sheetData>
    <row r="1" customFormat="false" ht="27.75" hidden="false" customHeight="true" outlineLevel="0" collapsed="false">
      <c r="A1" s="171" t="s">
        <v>10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6.75" hidden="false" customHeight="true" outlineLevel="0" collapsed="false">
      <c r="A2" s="172"/>
      <c r="B2" s="173"/>
      <c r="C2" s="174"/>
      <c r="D2" s="174"/>
      <c r="E2" s="175"/>
      <c r="F2" s="174"/>
      <c r="G2" s="174"/>
      <c r="H2" s="174"/>
      <c r="I2" s="174"/>
      <c r="J2" s="174"/>
      <c r="K2" s="174"/>
    </row>
    <row r="3" customFormat="false" ht="12.75" hidden="false" customHeight="true" outlineLevel="0" collapsed="false">
      <c r="A3" s="176" t="s">
        <v>4</v>
      </c>
      <c r="B3" s="177" t="s">
        <v>109</v>
      </c>
      <c r="C3" s="178"/>
      <c r="D3" s="178"/>
      <c r="E3" s="179"/>
      <c r="F3" s="178"/>
      <c r="G3" s="178"/>
      <c r="H3" s="178"/>
      <c r="I3" s="178"/>
      <c r="J3" s="178"/>
      <c r="K3" s="178"/>
    </row>
    <row r="4" customFormat="false" ht="6.75" hidden="false" customHeight="true" outlineLevel="0" collapsed="false">
      <c r="A4" s="172"/>
      <c r="B4" s="173"/>
      <c r="C4" s="174"/>
      <c r="D4" s="174"/>
      <c r="E4" s="175"/>
      <c r="F4" s="174"/>
      <c r="G4" s="174"/>
      <c r="H4" s="174"/>
      <c r="I4" s="174"/>
      <c r="J4" s="174"/>
      <c r="K4" s="174"/>
    </row>
    <row r="5" customFormat="false" ht="13.5" hidden="false" customHeight="true" outlineLevel="0" collapsed="false">
      <c r="A5" s="178" t="s">
        <v>10</v>
      </c>
      <c r="B5" s="179" t="s">
        <v>110</v>
      </c>
      <c r="C5" s="178"/>
      <c r="D5" s="178"/>
      <c r="E5" s="179"/>
      <c r="F5" s="178"/>
      <c r="G5" s="178"/>
      <c r="H5" s="178"/>
      <c r="I5" s="61"/>
      <c r="J5" s="178"/>
      <c r="K5" s="178"/>
    </row>
    <row r="6" customFormat="false" ht="13.5" hidden="false" customHeight="true" outlineLevel="0" collapsed="false">
      <c r="A6" s="178" t="s">
        <v>111</v>
      </c>
      <c r="B6" s="179"/>
      <c r="C6" s="178"/>
      <c r="D6" s="178"/>
      <c r="E6" s="179"/>
      <c r="F6" s="178"/>
      <c r="G6" s="178"/>
      <c r="H6" s="179" t="s">
        <v>112</v>
      </c>
      <c r="I6" s="179" t="s">
        <v>113</v>
      </c>
      <c r="J6" s="178"/>
      <c r="K6" s="178"/>
    </row>
    <row r="7" customFormat="false" ht="13.5" hidden="false" customHeight="true" outlineLevel="0" collapsed="false">
      <c r="A7" s="179" t="s">
        <v>114</v>
      </c>
      <c r="B7" s="179" t="s">
        <v>21</v>
      </c>
      <c r="C7" s="174"/>
      <c r="D7" s="174"/>
      <c r="E7" s="175"/>
      <c r="F7" s="174"/>
      <c r="G7" s="174"/>
      <c r="H7" s="179" t="s">
        <v>115</v>
      </c>
      <c r="I7" s="179" t="s">
        <v>34</v>
      </c>
      <c r="J7" s="174"/>
      <c r="K7" s="174"/>
    </row>
    <row r="8" customFormat="false" ht="6.75" hidden="false" customHeight="true" outlineLevel="0" collapsed="false">
      <c r="A8" s="180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23.25" hidden="false" customHeight="true" outlineLevel="0" collapsed="false">
      <c r="A9" s="181" t="s">
        <v>116</v>
      </c>
      <c r="B9" s="181" t="s">
        <v>117</v>
      </c>
      <c r="C9" s="181" t="s">
        <v>118</v>
      </c>
      <c r="D9" s="181" t="s">
        <v>119</v>
      </c>
      <c r="E9" s="181" t="s">
        <v>120</v>
      </c>
      <c r="F9" s="181" t="s">
        <v>102</v>
      </c>
      <c r="G9" s="181" t="s">
        <v>121</v>
      </c>
      <c r="H9" s="181" t="s">
        <v>122</v>
      </c>
      <c r="I9" s="181" t="s">
        <v>88</v>
      </c>
      <c r="J9" s="181" t="s">
        <v>123</v>
      </c>
      <c r="K9" s="181" t="s">
        <v>124</v>
      </c>
    </row>
    <row r="10" customFormat="false" ht="6.75" hidden="false" customHeight="true" outlineLevel="0" collapsed="false">
      <c r="A10" s="180"/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25.5" hidden="false" customHeight="true" outlineLevel="0" collapsed="false">
      <c r="A11" s="182" t="s">
        <v>125</v>
      </c>
      <c r="B11" s="182" t="s">
        <v>17</v>
      </c>
      <c r="C11" s="183" t="n">
        <v>1199404.32</v>
      </c>
      <c r="D11" s="183" t="n">
        <v>0</v>
      </c>
      <c r="E11" s="183" t="n">
        <v>251874.91</v>
      </c>
      <c r="F11" s="183" t="n">
        <v>1451279.23</v>
      </c>
      <c r="G11" s="184" t="n">
        <v>0</v>
      </c>
      <c r="H11" s="183" t="n">
        <v>1142882.99</v>
      </c>
      <c r="I11" s="183" t="n">
        <v>21080</v>
      </c>
      <c r="J11" s="183" t="n">
        <v>35441.33</v>
      </c>
      <c r="K11" s="183" t="n">
        <v>0</v>
      </c>
    </row>
    <row r="12" customFormat="false" ht="13.5" hidden="false" customHeight="true" outlineLevel="0" collapsed="false">
      <c r="A12" s="185" t="s">
        <v>126</v>
      </c>
      <c r="B12" s="185" t="s">
        <v>127</v>
      </c>
      <c r="C12" s="186" t="n">
        <v>806520.74</v>
      </c>
      <c r="D12" s="186" t="n">
        <v>0</v>
      </c>
      <c r="E12" s="186" t="n">
        <v>169369.36</v>
      </c>
      <c r="F12" s="186" t="n">
        <v>975890.1</v>
      </c>
      <c r="G12" s="187" t="n">
        <v>0</v>
      </c>
      <c r="H12" s="186" t="n">
        <v>760179.41</v>
      </c>
      <c r="I12" s="186" t="n">
        <v>10900</v>
      </c>
      <c r="J12" s="186" t="n">
        <v>35441.33</v>
      </c>
      <c r="K12" s="186" t="n">
        <v>0</v>
      </c>
    </row>
    <row r="13" customFormat="false" ht="13.5" hidden="false" customHeight="true" outlineLevel="0" collapsed="false">
      <c r="A13" s="185" t="s">
        <v>128</v>
      </c>
      <c r="B13" s="185" t="s">
        <v>129</v>
      </c>
      <c r="C13" s="186" t="n">
        <v>392883.58</v>
      </c>
      <c r="D13" s="186" t="n">
        <v>0</v>
      </c>
      <c r="E13" s="186" t="n">
        <v>82505.55</v>
      </c>
      <c r="F13" s="186" t="n">
        <v>475389.13</v>
      </c>
      <c r="G13" s="187" t="n">
        <v>0</v>
      </c>
      <c r="H13" s="186" t="n">
        <v>382703.58</v>
      </c>
      <c r="I13" s="186" t="n">
        <v>10180</v>
      </c>
      <c r="J13" s="186" t="n">
        <v>0</v>
      </c>
      <c r="K13" s="186" t="n">
        <v>0</v>
      </c>
    </row>
    <row r="14" customFormat="false" ht="21" hidden="false" customHeight="true" outlineLevel="0" collapsed="false">
      <c r="A14" s="188"/>
      <c r="B14" s="188" t="s">
        <v>130</v>
      </c>
      <c r="C14" s="189" t="n">
        <v>1199404.32</v>
      </c>
      <c r="D14" s="189" t="n">
        <v>0</v>
      </c>
      <c r="E14" s="189" t="n">
        <v>251874.91</v>
      </c>
      <c r="F14" s="189" t="n">
        <v>1451279.23</v>
      </c>
      <c r="G14" s="189" t="n">
        <v>0</v>
      </c>
      <c r="H14" s="189" t="n">
        <v>1142882.99</v>
      </c>
      <c r="I14" s="189" t="n">
        <v>21080</v>
      </c>
      <c r="J14" s="189" t="n">
        <v>35441.33</v>
      </c>
      <c r="K14" s="189" t="n">
        <v>0</v>
      </c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31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90" width="6.99"/>
    <col collapsed="false" customWidth="true" hidden="false" outlineLevel="0" max="2" min="2" style="191" width="8.7"/>
    <col collapsed="false" customWidth="true" hidden="false" outlineLevel="0" max="3" min="3" style="191" width="15.42"/>
    <col collapsed="false" customWidth="true" hidden="false" outlineLevel="0" max="4" min="4" style="191" width="51.7"/>
    <col collapsed="false" customWidth="true" hidden="false" outlineLevel="0" max="5" min="5" style="191" width="5.42"/>
    <col collapsed="false" customWidth="true" hidden="false" outlineLevel="0" max="6" min="6" style="192" width="11.13"/>
    <col collapsed="false" customWidth="true" hidden="false" outlineLevel="0" max="7" min="7" style="193" width="13.28"/>
    <col collapsed="false" customWidth="true" hidden="false" outlineLevel="0" max="8" min="8" style="193" width="21.13"/>
    <col collapsed="false" customWidth="false" hidden="false" outlineLevel="0" max="257" min="9" style="17" width="10.42"/>
  </cols>
  <sheetData>
    <row r="1" customFormat="false" ht="27.75" hidden="false" customHeight="true" outlineLevel="0" collapsed="false">
      <c r="A1" s="194" t="s">
        <v>131</v>
      </c>
      <c r="B1" s="194"/>
      <c r="C1" s="194"/>
      <c r="D1" s="194"/>
      <c r="E1" s="194"/>
      <c r="F1" s="194"/>
      <c r="G1" s="194"/>
      <c r="H1" s="194"/>
    </row>
    <row r="2" customFormat="false" ht="12.75" hidden="false" customHeight="true" outlineLevel="0" collapsed="false">
      <c r="A2" s="177" t="s">
        <v>132</v>
      </c>
      <c r="B2" s="177"/>
      <c r="C2" s="177"/>
      <c r="D2" s="177"/>
      <c r="E2" s="177"/>
      <c r="F2" s="177"/>
      <c r="G2" s="177"/>
      <c r="H2" s="177"/>
    </row>
    <row r="3" customFormat="false" ht="12.75" hidden="false" customHeight="true" outlineLevel="0" collapsed="false">
      <c r="A3" s="177" t="s">
        <v>133</v>
      </c>
      <c r="B3" s="177"/>
      <c r="C3" s="177"/>
      <c r="D3" s="177"/>
      <c r="E3" s="177"/>
      <c r="F3" s="177"/>
      <c r="G3" s="177"/>
      <c r="H3" s="177"/>
    </row>
    <row r="4" customFormat="false" ht="13.5" hidden="false" customHeight="true" outlineLevel="0" collapsed="false">
      <c r="A4" s="195"/>
      <c r="B4" s="177"/>
      <c r="C4" s="195"/>
      <c r="D4" s="177"/>
      <c r="E4" s="177"/>
      <c r="F4" s="177"/>
      <c r="G4" s="177"/>
      <c r="H4" s="177"/>
    </row>
    <row r="5" customFormat="false" ht="6.75" hidden="false" customHeight="true" outlineLevel="0" collapsed="false">
      <c r="A5" s="196"/>
      <c r="B5" s="197"/>
      <c r="C5" s="198"/>
      <c r="D5" s="197"/>
      <c r="E5" s="197"/>
      <c r="F5" s="199"/>
      <c r="G5" s="200"/>
      <c r="H5" s="200"/>
    </row>
    <row r="6" customFormat="false" ht="12.75" hidden="false" customHeight="true" outlineLevel="0" collapsed="false">
      <c r="A6" s="179" t="s">
        <v>134</v>
      </c>
      <c r="B6" s="179"/>
      <c r="C6" s="179"/>
      <c r="D6" s="179"/>
      <c r="E6" s="179"/>
      <c r="F6" s="179"/>
      <c r="G6" s="179"/>
      <c r="H6" s="179"/>
    </row>
    <row r="7" customFormat="false" ht="13.5" hidden="false" customHeight="true" outlineLevel="0" collapsed="false">
      <c r="A7" s="179" t="s">
        <v>135</v>
      </c>
      <c r="B7" s="179"/>
      <c r="C7" s="179"/>
      <c r="D7" s="179"/>
      <c r="E7" s="179"/>
      <c r="F7" s="179"/>
      <c r="G7" s="179" t="s">
        <v>136</v>
      </c>
      <c r="H7" s="179"/>
    </row>
    <row r="8" customFormat="false" ht="13.5" hidden="false" customHeight="true" outlineLevel="0" collapsed="false">
      <c r="A8" s="179" t="s">
        <v>137</v>
      </c>
      <c r="B8" s="201"/>
      <c r="C8" s="201"/>
      <c r="D8" s="201"/>
      <c r="E8" s="201"/>
      <c r="F8" s="202"/>
      <c r="G8" s="179" t="s">
        <v>138</v>
      </c>
      <c r="H8" s="203"/>
    </row>
    <row r="9" customFormat="false" ht="6" hidden="false" customHeight="tru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25.5" hidden="false" customHeight="true" outlineLevel="0" collapsed="false">
      <c r="A10" s="204" t="s">
        <v>139</v>
      </c>
      <c r="B10" s="204" t="s">
        <v>140</v>
      </c>
      <c r="C10" s="204" t="s">
        <v>141</v>
      </c>
      <c r="D10" s="204" t="s">
        <v>142</v>
      </c>
      <c r="E10" s="204" t="s">
        <v>143</v>
      </c>
      <c r="F10" s="204" t="s">
        <v>144</v>
      </c>
      <c r="G10" s="204" t="s">
        <v>145</v>
      </c>
      <c r="H10" s="204" t="s">
        <v>146</v>
      </c>
    </row>
    <row r="11" customFormat="false" ht="12.75" hidden="true" customHeight="true" outlineLevel="0" collapsed="false">
      <c r="A11" s="204" t="s">
        <v>51</v>
      </c>
      <c r="B11" s="204" t="s">
        <v>58</v>
      </c>
      <c r="C11" s="204" t="s">
        <v>64</v>
      </c>
      <c r="D11" s="204" t="s">
        <v>70</v>
      </c>
      <c r="E11" s="204" t="s">
        <v>74</v>
      </c>
      <c r="F11" s="204" t="s">
        <v>78</v>
      </c>
      <c r="G11" s="204" t="s">
        <v>81</v>
      </c>
      <c r="H11" s="204" t="s">
        <v>54</v>
      </c>
    </row>
    <row r="12" customFormat="false" ht="4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30.75" hidden="false" customHeight="true" outlineLevel="0" collapsed="false">
      <c r="A13" s="205"/>
      <c r="B13" s="206"/>
      <c r="C13" s="206" t="s">
        <v>52</v>
      </c>
      <c r="D13" s="206" t="s">
        <v>147</v>
      </c>
      <c r="E13" s="206"/>
      <c r="F13" s="207"/>
      <c r="G13" s="208"/>
      <c r="H13" s="208" t="n">
        <v>760044.41</v>
      </c>
    </row>
    <row r="14" customFormat="false" ht="28.5" hidden="false" customHeight="true" outlineLevel="0" collapsed="false">
      <c r="A14" s="209"/>
      <c r="B14" s="210"/>
      <c r="C14" s="210" t="s">
        <v>51</v>
      </c>
      <c r="D14" s="210" t="s">
        <v>148</v>
      </c>
      <c r="E14" s="210"/>
      <c r="F14" s="211"/>
      <c r="G14" s="212"/>
      <c r="H14" s="212" t="n">
        <v>421862.7</v>
      </c>
    </row>
    <row r="15" customFormat="false" ht="24" hidden="false" customHeight="true" outlineLevel="0" collapsed="false">
      <c r="A15" s="213" t="n">
        <v>1</v>
      </c>
      <c r="B15" s="214" t="s">
        <v>149</v>
      </c>
      <c r="C15" s="214" t="s">
        <v>150</v>
      </c>
      <c r="D15" s="214" t="s">
        <v>151</v>
      </c>
      <c r="E15" s="214" t="s">
        <v>152</v>
      </c>
      <c r="F15" s="215" t="n">
        <v>45</v>
      </c>
      <c r="G15" s="216" t="n">
        <v>48.9</v>
      </c>
      <c r="H15" s="216" t="n">
        <v>2200.5</v>
      </c>
    </row>
    <row r="16" customFormat="false" ht="13.5" hidden="false" customHeight="true" outlineLevel="0" collapsed="false">
      <c r="A16" s="217"/>
      <c r="B16" s="218"/>
      <c r="C16" s="218"/>
      <c r="D16" s="218" t="s">
        <v>153</v>
      </c>
      <c r="E16" s="218"/>
      <c r="F16" s="219" t="n">
        <v>45</v>
      </c>
      <c r="G16" s="220"/>
      <c r="H16" s="220"/>
    </row>
    <row r="17" customFormat="false" ht="24" hidden="false" customHeight="true" outlineLevel="0" collapsed="false">
      <c r="A17" s="213" t="n">
        <v>2</v>
      </c>
      <c r="B17" s="214" t="s">
        <v>149</v>
      </c>
      <c r="C17" s="214" t="s">
        <v>154</v>
      </c>
      <c r="D17" s="214" t="s">
        <v>155</v>
      </c>
      <c r="E17" s="214" t="s">
        <v>152</v>
      </c>
      <c r="F17" s="215" t="n">
        <v>45</v>
      </c>
      <c r="G17" s="216" t="n">
        <v>57.6</v>
      </c>
      <c r="H17" s="216" t="n">
        <v>2592</v>
      </c>
    </row>
    <row r="18" customFormat="false" ht="24" hidden="false" customHeight="true" outlineLevel="0" collapsed="false">
      <c r="A18" s="213" t="n">
        <v>3</v>
      </c>
      <c r="B18" s="214" t="s">
        <v>156</v>
      </c>
      <c r="C18" s="214" t="s">
        <v>157</v>
      </c>
      <c r="D18" s="214" t="s">
        <v>158</v>
      </c>
      <c r="E18" s="214" t="s">
        <v>159</v>
      </c>
      <c r="F18" s="215" t="n">
        <v>40</v>
      </c>
      <c r="G18" s="216" t="n">
        <v>72.9</v>
      </c>
      <c r="H18" s="216" t="n">
        <v>2916</v>
      </c>
    </row>
    <row r="19" customFormat="false" ht="24" hidden="false" customHeight="true" outlineLevel="0" collapsed="false">
      <c r="A19" s="213" t="n">
        <v>4</v>
      </c>
      <c r="B19" s="214" t="s">
        <v>156</v>
      </c>
      <c r="C19" s="214" t="s">
        <v>160</v>
      </c>
      <c r="D19" s="214" t="s">
        <v>161</v>
      </c>
      <c r="E19" s="214" t="s">
        <v>162</v>
      </c>
      <c r="F19" s="215" t="n">
        <v>20</v>
      </c>
      <c r="G19" s="216" t="n">
        <v>43.9</v>
      </c>
      <c r="H19" s="216" t="n">
        <v>878</v>
      </c>
    </row>
    <row r="20" customFormat="false" ht="13.5" hidden="false" customHeight="true" outlineLevel="0" collapsed="false">
      <c r="A20" s="213" t="n">
        <v>5</v>
      </c>
      <c r="B20" s="214" t="s">
        <v>156</v>
      </c>
      <c r="C20" s="214" t="s">
        <v>163</v>
      </c>
      <c r="D20" s="214" t="s">
        <v>164</v>
      </c>
      <c r="E20" s="214" t="s">
        <v>165</v>
      </c>
      <c r="F20" s="215" t="n">
        <v>3.6</v>
      </c>
      <c r="G20" s="216" t="n">
        <v>238</v>
      </c>
      <c r="H20" s="216" t="n">
        <v>856.8</v>
      </c>
    </row>
    <row r="21" customFormat="false" ht="13.5" hidden="false" customHeight="true" outlineLevel="0" collapsed="false">
      <c r="A21" s="217"/>
      <c r="B21" s="218"/>
      <c r="C21" s="218"/>
      <c r="D21" s="218" t="s">
        <v>166</v>
      </c>
      <c r="E21" s="218"/>
      <c r="F21" s="219" t="n">
        <v>3.6</v>
      </c>
      <c r="G21" s="220"/>
      <c r="H21" s="220"/>
    </row>
    <row r="22" customFormat="false" ht="24" hidden="false" customHeight="true" outlineLevel="0" collapsed="false">
      <c r="A22" s="213" t="n">
        <v>6</v>
      </c>
      <c r="B22" s="214" t="s">
        <v>156</v>
      </c>
      <c r="C22" s="214" t="s">
        <v>167</v>
      </c>
      <c r="D22" s="214" t="s">
        <v>168</v>
      </c>
      <c r="E22" s="214" t="s">
        <v>165</v>
      </c>
      <c r="F22" s="215" t="n">
        <v>2.4</v>
      </c>
      <c r="G22" s="216" t="n">
        <v>229</v>
      </c>
      <c r="H22" s="216" t="n">
        <v>549.6</v>
      </c>
    </row>
    <row r="23" customFormat="false" ht="13.5" hidden="false" customHeight="true" outlineLevel="0" collapsed="false">
      <c r="A23" s="217"/>
      <c r="B23" s="218"/>
      <c r="C23" s="218"/>
      <c r="D23" s="218" t="s">
        <v>169</v>
      </c>
      <c r="E23" s="218"/>
      <c r="F23" s="219" t="n">
        <v>2.4</v>
      </c>
      <c r="G23" s="220"/>
      <c r="H23" s="220"/>
    </row>
    <row r="24" customFormat="false" ht="24" hidden="false" customHeight="true" outlineLevel="0" collapsed="false">
      <c r="A24" s="213" t="n">
        <v>7</v>
      </c>
      <c r="B24" s="214" t="s">
        <v>156</v>
      </c>
      <c r="C24" s="214" t="s">
        <v>170</v>
      </c>
      <c r="D24" s="214" t="s">
        <v>171</v>
      </c>
      <c r="E24" s="214" t="s">
        <v>172</v>
      </c>
      <c r="F24" s="215" t="n">
        <v>26.4</v>
      </c>
      <c r="G24" s="216" t="n">
        <v>421</v>
      </c>
      <c r="H24" s="216" t="n">
        <v>11114.4</v>
      </c>
    </row>
    <row r="25" customFormat="false" ht="13.5" hidden="false" customHeight="true" outlineLevel="0" collapsed="false">
      <c r="A25" s="217"/>
      <c r="B25" s="218"/>
      <c r="C25" s="218"/>
      <c r="D25" s="218" t="s">
        <v>173</v>
      </c>
      <c r="E25" s="218"/>
      <c r="F25" s="219" t="n">
        <v>26.4</v>
      </c>
      <c r="G25" s="220"/>
      <c r="H25" s="220"/>
    </row>
    <row r="26" customFormat="false" ht="24" hidden="false" customHeight="true" outlineLevel="0" collapsed="false">
      <c r="A26" s="213" t="n">
        <v>8</v>
      </c>
      <c r="B26" s="214" t="s">
        <v>156</v>
      </c>
      <c r="C26" s="214" t="s">
        <v>174</v>
      </c>
      <c r="D26" s="214" t="s">
        <v>175</v>
      </c>
      <c r="E26" s="214" t="s">
        <v>172</v>
      </c>
      <c r="F26" s="215" t="n">
        <v>0.5</v>
      </c>
      <c r="G26" s="216" t="n">
        <v>3430</v>
      </c>
      <c r="H26" s="216" t="n">
        <v>1715</v>
      </c>
    </row>
    <row r="27" customFormat="false" ht="24" hidden="false" customHeight="true" outlineLevel="0" collapsed="false">
      <c r="A27" s="213" t="n">
        <v>9</v>
      </c>
      <c r="B27" s="214" t="s">
        <v>156</v>
      </c>
      <c r="C27" s="214" t="s">
        <v>176</v>
      </c>
      <c r="D27" s="214" t="s">
        <v>177</v>
      </c>
      <c r="E27" s="214" t="s">
        <v>172</v>
      </c>
      <c r="F27" s="215" t="n">
        <v>12</v>
      </c>
      <c r="G27" s="216" t="n">
        <v>1220</v>
      </c>
      <c r="H27" s="216" t="n">
        <v>14640</v>
      </c>
    </row>
    <row r="28" customFormat="false" ht="13.5" hidden="false" customHeight="true" outlineLevel="0" collapsed="false">
      <c r="A28" s="221"/>
      <c r="B28" s="222"/>
      <c r="C28" s="222"/>
      <c r="D28" s="222" t="s">
        <v>178</v>
      </c>
      <c r="E28" s="222"/>
      <c r="F28" s="223"/>
      <c r="G28" s="224"/>
      <c r="H28" s="224"/>
    </row>
    <row r="29" customFormat="false" ht="13.5" hidden="false" customHeight="true" outlineLevel="0" collapsed="false">
      <c r="A29" s="217"/>
      <c r="B29" s="218"/>
      <c r="C29" s="218"/>
      <c r="D29" s="218" t="s">
        <v>179</v>
      </c>
      <c r="E29" s="218"/>
      <c r="F29" s="219" t="n">
        <v>12</v>
      </c>
      <c r="G29" s="220"/>
      <c r="H29" s="220"/>
    </row>
    <row r="30" customFormat="false" ht="24" hidden="false" customHeight="true" outlineLevel="0" collapsed="false">
      <c r="A30" s="213" t="n">
        <v>10</v>
      </c>
      <c r="B30" s="214" t="s">
        <v>156</v>
      </c>
      <c r="C30" s="214" t="s">
        <v>180</v>
      </c>
      <c r="D30" s="214" t="s">
        <v>181</v>
      </c>
      <c r="E30" s="214" t="s">
        <v>172</v>
      </c>
      <c r="F30" s="215" t="n">
        <v>129.87</v>
      </c>
      <c r="G30" s="216" t="n">
        <v>438</v>
      </c>
      <c r="H30" s="216" t="n">
        <v>56883.06</v>
      </c>
    </row>
    <row r="31" customFormat="false" ht="13.5" hidden="false" customHeight="true" outlineLevel="0" collapsed="false">
      <c r="A31" s="221"/>
      <c r="B31" s="222"/>
      <c r="C31" s="222"/>
      <c r="D31" s="222" t="s">
        <v>182</v>
      </c>
      <c r="E31" s="222"/>
      <c r="F31" s="223"/>
      <c r="G31" s="224"/>
      <c r="H31" s="224"/>
    </row>
    <row r="32" customFormat="false" ht="13.5" hidden="false" customHeight="true" outlineLevel="0" collapsed="false">
      <c r="A32" s="217"/>
      <c r="B32" s="218"/>
      <c r="C32" s="218"/>
      <c r="D32" s="218" t="s">
        <v>183</v>
      </c>
      <c r="E32" s="218"/>
      <c r="F32" s="219" t="n">
        <v>85.8</v>
      </c>
      <c r="G32" s="220"/>
      <c r="H32" s="220"/>
    </row>
    <row r="33" customFormat="false" ht="13.5" hidden="false" customHeight="true" outlineLevel="0" collapsed="false">
      <c r="A33" s="217"/>
      <c r="B33" s="218"/>
      <c r="C33" s="218"/>
      <c r="D33" s="218" t="s">
        <v>184</v>
      </c>
      <c r="E33" s="218"/>
      <c r="F33" s="219" t="n">
        <v>4.29</v>
      </c>
      <c r="G33" s="220"/>
      <c r="H33" s="220"/>
    </row>
    <row r="34" customFormat="false" ht="13.5" hidden="false" customHeight="true" outlineLevel="0" collapsed="false">
      <c r="A34" s="217"/>
      <c r="B34" s="218"/>
      <c r="C34" s="218"/>
      <c r="D34" s="218" t="s">
        <v>185</v>
      </c>
      <c r="E34" s="218"/>
      <c r="F34" s="219" t="n">
        <v>39.78</v>
      </c>
      <c r="G34" s="220"/>
      <c r="H34" s="220"/>
    </row>
    <row r="35" customFormat="false" ht="13.5" hidden="false" customHeight="true" outlineLevel="0" collapsed="false">
      <c r="A35" s="225"/>
      <c r="B35" s="226"/>
      <c r="C35" s="226"/>
      <c r="D35" s="226" t="s">
        <v>186</v>
      </c>
      <c r="E35" s="226"/>
      <c r="F35" s="227" t="n">
        <v>129.87</v>
      </c>
      <c r="G35" s="228"/>
      <c r="H35" s="228"/>
    </row>
    <row r="36" customFormat="false" ht="34.5" hidden="false" customHeight="true" outlineLevel="0" collapsed="false">
      <c r="A36" s="213" t="n">
        <v>11</v>
      </c>
      <c r="B36" s="214" t="s">
        <v>156</v>
      </c>
      <c r="C36" s="214" t="s">
        <v>187</v>
      </c>
      <c r="D36" s="214" t="s">
        <v>188</v>
      </c>
      <c r="E36" s="214" t="s">
        <v>165</v>
      </c>
      <c r="F36" s="215" t="n">
        <v>40</v>
      </c>
      <c r="G36" s="216" t="n">
        <v>2860</v>
      </c>
      <c r="H36" s="216" t="n">
        <v>114400</v>
      </c>
    </row>
    <row r="37" customFormat="false" ht="13.5" hidden="false" customHeight="true" outlineLevel="0" collapsed="false">
      <c r="A37" s="213" t="n">
        <v>12</v>
      </c>
      <c r="B37" s="214" t="s">
        <v>156</v>
      </c>
      <c r="C37" s="214" t="s">
        <v>189</v>
      </c>
      <c r="D37" s="214" t="s">
        <v>190</v>
      </c>
      <c r="E37" s="214" t="s">
        <v>152</v>
      </c>
      <c r="F37" s="215" t="n">
        <v>275.6</v>
      </c>
      <c r="G37" s="216" t="n">
        <v>197</v>
      </c>
      <c r="H37" s="216" t="n">
        <v>54293.2</v>
      </c>
    </row>
    <row r="38" customFormat="false" ht="13.5" hidden="false" customHeight="true" outlineLevel="0" collapsed="false">
      <c r="A38" s="217"/>
      <c r="B38" s="218"/>
      <c r="C38" s="218"/>
      <c r="D38" s="218" t="s">
        <v>191</v>
      </c>
      <c r="E38" s="218"/>
      <c r="F38" s="219" t="n">
        <v>143</v>
      </c>
      <c r="G38" s="220"/>
      <c r="H38" s="220"/>
    </row>
    <row r="39" customFormat="false" ht="13.5" hidden="false" customHeight="true" outlineLevel="0" collapsed="false">
      <c r="A39" s="217"/>
      <c r="B39" s="218"/>
      <c r="C39" s="218"/>
      <c r="D39" s="218" t="s">
        <v>192</v>
      </c>
      <c r="E39" s="218"/>
      <c r="F39" s="219" t="n">
        <v>132.6</v>
      </c>
      <c r="G39" s="220"/>
      <c r="H39" s="220"/>
    </row>
    <row r="40" customFormat="false" ht="13.5" hidden="false" customHeight="true" outlineLevel="0" collapsed="false">
      <c r="A40" s="225"/>
      <c r="B40" s="226"/>
      <c r="C40" s="226"/>
      <c r="D40" s="226" t="s">
        <v>186</v>
      </c>
      <c r="E40" s="226"/>
      <c r="F40" s="227" t="n">
        <v>275.6</v>
      </c>
      <c r="G40" s="228"/>
      <c r="H40" s="228"/>
    </row>
    <row r="41" customFormat="false" ht="24" hidden="false" customHeight="true" outlineLevel="0" collapsed="false">
      <c r="A41" s="213" t="n">
        <v>13</v>
      </c>
      <c r="B41" s="214" t="s">
        <v>156</v>
      </c>
      <c r="C41" s="214" t="s">
        <v>193</v>
      </c>
      <c r="D41" s="214" t="s">
        <v>194</v>
      </c>
      <c r="E41" s="214" t="s">
        <v>152</v>
      </c>
      <c r="F41" s="215" t="n">
        <v>275.6</v>
      </c>
      <c r="G41" s="216" t="n">
        <v>99.2</v>
      </c>
      <c r="H41" s="216" t="n">
        <v>27339.52</v>
      </c>
    </row>
    <row r="42" customFormat="false" ht="24" hidden="false" customHeight="true" outlineLevel="0" collapsed="false">
      <c r="A42" s="213" t="n">
        <v>14</v>
      </c>
      <c r="B42" s="214" t="s">
        <v>156</v>
      </c>
      <c r="C42" s="214" t="s">
        <v>195</v>
      </c>
      <c r="D42" s="214" t="s">
        <v>196</v>
      </c>
      <c r="E42" s="214" t="s">
        <v>172</v>
      </c>
      <c r="F42" s="215" t="n">
        <v>129.87</v>
      </c>
      <c r="G42" s="216" t="n">
        <v>259</v>
      </c>
      <c r="H42" s="216" t="n">
        <v>33636.33</v>
      </c>
    </row>
    <row r="43" customFormat="false" ht="34.5" hidden="false" customHeight="true" outlineLevel="0" collapsed="false">
      <c r="A43" s="213" t="n">
        <v>15</v>
      </c>
      <c r="B43" s="214" t="s">
        <v>149</v>
      </c>
      <c r="C43" s="214" t="s">
        <v>197</v>
      </c>
      <c r="D43" s="214" t="s">
        <v>198</v>
      </c>
      <c r="E43" s="214" t="s">
        <v>199</v>
      </c>
      <c r="F43" s="215" t="n">
        <v>233.766</v>
      </c>
      <c r="G43" s="216" t="n">
        <v>125</v>
      </c>
      <c r="H43" s="216" t="n">
        <v>29220.75</v>
      </c>
    </row>
    <row r="44" customFormat="false" ht="13.5" hidden="false" customHeight="true" outlineLevel="0" collapsed="false">
      <c r="A44" s="217"/>
      <c r="B44" s="218"/>
      <c r="C44" s="218"/>
      <c r="D44" s="218" t="s">
        <v>200</v>
      </c>
      <c r="E44" s="218"/>
      <c r="F44" s="219" t="n">
        <v>233.766</v>
      </c>
      <c r="G44" s="220"/>
      <c r="H44" s="220"/>
    </row>
    <row r="45" customFormat="false" ht="13.5" hidden="false" customHeight="true" outlineLevel="0" collapsed="false">
      <c r="A45" s="213" t="n">
        <v>16</v>
      </c>
      <c r="B45" s="214" t="s">
        <v>156</v>
      </c>
      <c r="C45" s="214" t="s">
        <v>201</v>
      </c>
      <c r="D45" s="214" t="s">
        <v>202</v>
      </c>
      <c r="E45" s="214" t="s">
        <v>172</v>
      </c>
      <c r="F45" s="215" t="n">
        <v>129.87</v>
      </c>
      <c r="G45" s="216" t="n">
        <v>18.5</v>
      </c>
      <c r="H45" s="216" t="n">
        <v>2402.6</v>
      </c>
    </row>
    <row r="46" customFormat="false" ht="24" hidden="false" customHeight="true" outlineLevel="0" collapsed="false">
      <c r="A46" s="213" t="n">
        <v>17</v>
      </c>
      <c r="B46" s="214" t="s">
        <v>156</v>
      </c>
      <c r="C46" s="214" t="s">
        <v>203</v>
      </c>
      <c r="D46" s="214" t="s">
        <v>204</v>
      </c>
      <c r="E46" s="214" t="s">
        <v>172</v>
      </c>
      <c r="F46" s="215" t="n">
        <v>99.57</v>
      </c>
      <c r="G46" s="216" t="n">
        <v>127</v>
      </c>
      <c r="H46" s="216" t="n">
        <v>12645.39</v>
      </c>
    </row>
    <row r="47" customFormat="false" ht="13.5" hidden="false" customHeight="true" outlineLevel="0" collapsed="false">
      <c r="A47" s="217"/>
      <c r="B47" s="218"/>
      <c r="C47" s="218"/>
      <c r="D47" s="218" t="s">
        <v>205</v>
      </c>
      <c r="E47" s="218"/>
      <c r="F47" s="219" t="n">
        <v>129.87</v>
      </c>
      <c r="G47" s="220"/>
      <c r="H47" s="220"/>
    </row>
    <row r="48" customFormat="false" ht="13.5" hidden="false" customHeight="true" outlineLevel="0" collapsed="false">
      <c r="A48" s="217"/>
      <c r="B48" s="218"/>
      <c r="C48" s="218"/>
      <c r="D48" s="218" t="s">
        <v>206</v>
      </c>
      <c r="E48" s="218"/>
      <c r="F48" s="219" t="n">
        <v>-25.35</v>
      </c>
      <c r="G48" s="220"/>
      <c r="H48" s="220"/>
    </row>
    <row r="49" customFormat="false" ht="13.5" hidden="false" customHeight="true" outlineLevel="0" collapsed="false">
      <c r="A49" s="217"/>
      <c r="B49" s="218"/>
      <c r="C49" s="218"/>
      <c r="D49" s="218" t="s">
        <v>207</v>
      </c>
      <c r="E49" s="218"/>
      <c r="F49" s="219" t="n">
        <v>-4.95</v>
      </c>
      <c r="G49" s="220"/>
      <c r="H49" s="220"/>
    </row>
    <row r="50" customFormat="false" ht="13.5" hidden="false" customHeight="true" outlineLevel="0" collapsed="false">
      <c r="A50" s="225"/>
      <c r="B50" s="226"/>
      <c r="C50" s="226"/>
      <c r="D50" s="226" t="s">
        <v>186</v>
      </c>
      <c r="E50" s="226"/>
      <c r="F50" s="227" t="n">
        <v>99.57</v>
      </c>
      <c r="G50" s="228"/>
      <c r="H50" s="228"/>
    </row>
    <row r="51" customFormat="false" ht="13.5" hidden="false" customHeight="true" outlineLevel="0" collapsed="false">
      <c r="A51" s="229" t="n">
        <v>18</v>
      </c>
      <c r="B51" s="230" t="s">
        <v>208</v>
      </c>
      <c r="C51" s="230" t="s">
        <v>209</v>
      </c>
      <c r="D51" s="230" t="s">
        <v>210</v>
      </c>
      <c r="E51" s="230" t="s">
        <v>199</v>
      </c>
      <c r="F51" s="231" t="n">
        <v>166.282</v>
      </c>
      <c r="G51" s="232" t="n">
        <v>223</v>
      </c>
      <c r="H51" s="232" t="n">
        <v>37080.89</v>
      </c>
    </row>
    <row r="52" customFormat="false" ht="13.5" hidden="false" customHeight="true" outlineLevel="0" collapsed="false">
      <c r="A52" s="225"/>
      <c r="B52" s="226"/>
      <c r="C52" s="226"/>
      <c r="D52" s="226" t="s">
        <v>211</v>
      </c>
      <c r="E52" s="226"/>
      <c r="F52" s="227" t="n">
        <v>166.282</v>
      </c>
      <c r="G52" s="228"/>
      <c r="H52" s="228"/>
    </row>
    <row r="53" customFormat="false" ht="24" hidden="false" customHeight="true" outlineLevel="0" collapsed="false">
      <c r="A53" s="213" t="n">
        <v>19</v>
      </c>
      <c r="B53" s="214" t="s">
        <v>156</v>
      </c>
      <c r="C53" s="214" t="s">
        <v>212</v>
      </c>
      <c r="D53" s="214" t="s">
        <v>213</v>
      </c>
      <c r="E53" s="214" t="s">
        <v>172</v>
      </c>
      <c r="F53" s="215" t="n">
        <v>21.45</v>
      </c>
      <c r="G53" s="216" t="n">
        <v>188</v>
      </c>
      <c r="H53" s="216" t="n">
        <v>4032.6</v>
      </c>
    </row>
    <row r="54" customFormat="false" ht="13.5" hidden="false" customHeight="true" outlineLevel="0" collapsed="false">
      <c r="A54" s="217"/>
      <c r="B54" s="218"/>
      <c r="C54" s="218"/>
      <c r="D54" s="218" t="s">
        <v>214</v>
      </c>
      <c r="E54" s="218"/>
      <c r="F54" s="219" t="n">
        <v>21.45</v>
      </c>
      <c r="G54" s="220"/>
      <c r="H54" s="220"/>
    </row>
    <row r="55" customFormat="false" ht="13.5" hidden="false" customHeight="true" outlineLevel="0" collapsed="false">
      <c r="A55" s="229" t="n">
        <v>20</v>
      </c>
      <c r="B55" s="230" t="s">
        <v>208</v>
      </c>
      <c r="C55" s="230" t="s">
        <v>215</v>
      </c>
      <c r="D55" s="230" t="s">
        <v>216</v>
      </c>
      <c r="E55" s="230" t="s">
        <v>199</v>
      </c>
      <c r="F55" s="231" t="n">
        <v>35.822</v>
      </c>
      <c r="G55" s="232" t="n">
        <v>348</v>
      </c>
      <c r="H55" s="232" t="n">
        <v>12466.06</v>
      </c>
    </row>
    <row r="56" customFormat="false" ht="13.5" hidden="false" customHeight="true" outlineLevel="0" collapsed="false">
      <c r="A56" s="225"/>
      <c r="B56" s="226"/>
      <c r="C56" s="226"/>
      <c r="D56" s="226" t="s">
        <v>217</v>
      </c>
      <c r="E56" s="226"/>
      <c r="F56" s="227" t="n">
        <v>35.822</v>
      </c>
      <c r="G56" s="228"/>
      <c r="H56" s="228"/>
    </row>
    <row r="57" customFormat="false" ht="28.5" hidden="false" customHeight="true" outlineLevel="0" collapsed="false">
      <c r="A57" s="209"/>
      <c r="B57" s="210"/>
      <c r="C57" s="210" t="s">
        <v>64</v>
      </c>
      <c r="D57" s="210" t="s">
        <v>218</v>
      </c>
      <c r="E57" s="210"/>
      <c r="F57" s="211"/>
      <c r="G57" s="212"/>
      <c r="H57" s="212" t="n">
        <v>3924.5</v>
      </c>
    </row>
    <row r="58" customFormat="false" ht="13.5" hidden="false" customHeight="true" outlineLevel="0" collapsed="false">
      <c r="A58" s="213" t="n">
        <v>21</v>
      </c>
      <c r="B58" s="214" t="s">
        <v>219</v>
      </c>
      <c r="C58" s="214" t="s">
        <v>220</v>
      </c>
      <c r="D58" s="214" t="s">
        <v>221</v>
      </c>
      <c r="E58" s="214" t="s">
        <v>165</v>
      </c>
      <c r="F58" s="215" t="n">
        <v>9</v>
      </c>
      <c r="G58" s="216" t="n">
        <v>138</v>
      </c>
      <c r="H58" s="216" t="n">
        <v>1242</v>
      </c>
    </row>
    <row r="59" customFormat="false" ht="13.5" hidden="false" customHeight="true" outlineLevel="0" collapsed="false">
      <c r="A59" s="213" t="n">
        <v>22</v>
      </c>
      <c r="B59" s="214" t="s">
        <v>222</v>
      </c>
      <c r="C59" s="214" t="s">
        <v>223</v>
      </c>
      <c r="D59" s="214" t="s">
        <v>224</v>
      </c>
      <c r="E59" s="214" t="s">
        <v>165</v>
      </c>
      <c r="F59" s="215" t="n">
        <v>72.5</v>
      </c>
      <c r="G59" s="216" t="n">
        <v>37</v>
      </c>
      <c r="H59" s="216" t="n">
        <v>2682.5</v>
      </c>
    </row>
    <row r="60" customFormat="false" ht="28.5" hidden="false" customHeight="true" outlineLevel="0" collapsed="false">
      <c r="A60" s="209"/>
      <c r="B60" s="210"/>
      <c r="C60" s="210" t="s">
        <v>70</v>
      </c>
      <c r="D60" s="210" t="s">
        <v>225</v>
      </c>
      <c r="E60" s="210"/>
      <c r="F60" s="211"/>
      <c r="G60" s="212"/>
      <c r="H60" s="212" t="n">
        <v>6786</v>
      </c>
    </row>
    <row r="61" customFormat="false" ht="24" hidden="false" customHeight="true" outlineLevel="0" collapsed="false">
      <c r="A61" s="213" t="n">
        <v>23</v>
      </c>
      <c r="B61" s="214" t="s">
        <v>222</v>
      </c>
      <c r="C61" s="214" t="s">
        <v>226</v>
      </c>
      <c r="D61" s="214" t="s">
        <v>227</v>
      </c>
      <c r="E61" s="214" t="s">
        <v>172</v>
      </c>
      <c r="F61" s="215" t="n">
        <v>5.85</v>
      </c>
      <c r="G61" s="216" t="n">
        <v>1160</v>
      </c>
      <c r="H61" s="216" t="n">
        <v>6786</v>
      </c>
    </row>
    <row r="62" customFormat="false" ht="13.5" hidden="false" customHeight="true" outlineLevel="0" collapsed="false">
      <c r="A62" s="217"/>
      <c r="B62" s="218"/>
      <c r="C62" s="218"/>
      <c r="D62" s="218" t="s">
        <v>228</v>
      </c>
      <c r="E62" s="218"/>
      <c r="F62" s="219" t="n">
        <v>5.85</v>
      </c>
      <c r="G62" s="220"/>
      <c r="H62" s="220"/>
    </row>
    <row r="63" customFormat="false" ht="28.5" hidden="false" customHeight="true" outlineLevel="0" collapsed="false">
      <c r="A63" s="209"/>
      <c r="B63" s="210"/>
      <c r="C63" s="210" t="s">
        <v>74</v>
      </c>
      <c r="D63" s="210" t="s">
        <v>229</v>
      </c>
      <c r="E63" s="210"/>
      <c r="F63" s="211"/>
      <c r="G63" s="212"/>
      <c r="H63" s="212" t="n">
        <v>62617.5</v>
      </c>
    </row>
    <row r="64" customFormat="false" ht="13.5" hidden="false" customHeight="true" outlineLevel="0" collapsed="false">
      <c r="A64" s="213" t="n">
        <v>24</v>
      </c>
      <c r="B64" s="214" t="s">
        <v>149</v>
      </c>
      <c r="C64" s="214" t="s">
        <v>230</v>
      </c>
      <c r="D64" s="214" t="s">
        <v>231</v>
      </c>
      <c r="E64" s="214" t="s">
        <v>152</v>
      </c>
      <c r="F64" s="215" t="n">
        <v>45</v>
      </c>
      <c r="G64" s="216" t="n">
        <v>172</v>
      </c>
      <c r="H64" s="216" t="n">
        <v>7740</v>
      </c>
    </row>
    <row r="65" customFormat="false" ht="13.5" hidden="false" customHeight="true" outlineLevel="0" collapsed="false">
      <c r="A65" s="217"/>
      <c r="B65" s="218"/>
      <c r="C65" s="218"/>
      <c r="D65" s="218" t="s">
        <v>153</v>
      </c>
      <c r="E65" s="218"/>
      <c r="F65" s="219" t="n">
        <v>45</v>
      </c>
      <c r="G65" s="220"/>
      <c r="H65" s="220"/>
    </row>
    <row r="66" customFormat="false" ht="13.5" hidden="false" customHeight="true" outlineLevel="0" collapsed="false">
      <c r="A66" s="213" t="n">
        <v>25</v>
      </c>
      <c r="B66" s="214" t="s">
        <v>149</v>
      </c>
      <c r="C66" s="214" t="s">
        <v>232</v>
      </c>
      <c r="D66" s="214" t="s">
        <v>233</v>
      </c>
      <c r="E66" s="214" t="s">
        <v>152</v>
      </c>
      <c r="F66" s="215" t="n">
        <v>45</v>
      </c>
      <c r="G66" s="216" t="n">
        <v>181</v>
      </c>
      <c r="H66" s="216" t="n">
        <v>8145</v>
      </c>
    </row>
    <row r="67" customFormat="false" ht="24" hidden="false" customHeight="true" outlineLevel="0" collapsed="false">
      <c r="A67" s="213" t="n">
        <v>26</v>
      </c>
      <c r="B67" s="214" t="s">
        <v>149</v>
      </c>
      <c r="C67" s="214" t="s">
        <v>234</v>
      </c>
      <c r="D67" s="214" t="s">
        <v>235</v>
      </c>
      <c r="E67" s="214" t="s">
        <v>152</v>
      </c>
      <c r="F67" s="215" t="n">
        <v>45</v>
      </c>
      <c r="G67" s="216" t="n">
        <v>443</v>
      </c>
      <c r="H67" s="216" t="n">
        <v>19935</v>
      </c>
    </row>
    <row r="68" customFormat="false" ht="13.5" hidden="false" customHeight="true" outlineLevel="0" collapsed="false">
      <c r="A68" s="213" t="n">
        <v>27</v>
      </c>
      <c r="B68" s="214" t="s">
        <v>149</v>
      </c>
      <c r="C68" s="214" t="s">
        <v>236</v>
      </c>
      <c r="D68" s="214" t="s">
        <v>237</v>
      </c>
      <c r="E68" s="214" t="s">
        <v>152</v>
      </c>
      <c r="F68" s="215" t="n">
        <v>112.5</v>
      </c>
      <c r="G68" s="216" t="n">
        <v>10.2</v>
      </c>
      <c r="H68" s="216" t="n">
        <v>1147.5</v>
      </c>
    </row>
    <row r="69" customFormat="false" ht="13.5" hidden="false" customHeight="true" outlineLevel="0" collapsed="false">
      <c r="A69" s="217"/>
      <c r="B69" s="218"/>
      <c r="C69" s="218"/>
      <c r="D69" s="218" t="s">
        <v>238</v>
      </c>
      <c r="E69" s="218"/>
      <c r="F69" s="219" t="n">
        <v>112.5</v>
      </c>
      <c r="G69" s="220"/>
      <c r="H69" s="220"/>
    </row>
    <row r="70" customFormat="false" ht="24" hidden="false" customHeight="true" outlineLevel="0" collapsed="false">
      <c r="A70" s="213" t="n">
        <v>28</v>
      </c>
      <c r="B70" s="214" t="s">
        <v>149</v>
      </c>
      <c r="C70" s="214" t="s">
        <v>239</v>
      </c>
      <c r="D70" s="214" t="s">
        <v>240</v>
      </c>
      <c r="E70" s="214" t="s">
        <v>152</v>
      </c>
      <c r="F70" s="215" t="n">
        <v>112.5</v>
      </c>
      <c r="G70" s="216" t="n">
        <v>228</v>
      </c>
      <c r="H70" s="216" t="n">
        <v>25650</v>
      </c>
    </row>
    <row r="71" customFormat="false" ht="28.5" hidden="false" customHeight="true" outlineLevel="0" collapsed="false">
      <c r="A71" s="209"/>
      <c r="B71" s="210"/>
      <c r="C71" s="210" t="s">
        <v>54</v>
      </c>
      <c r="D71" s="210" t="s">
        <v>241</v>
      </c>
      <c r="E71" s="210"/>
      <c r="F71" s="211"/>
      <c r="G71" s="212"/>
      <c r="H71" s="212" t="n">
        <v>199826.16</v>
      </c>
    </row>
    <row r="72" customFormat="false" ht="24" hidden="false" customHeight="true" outlineLevel="0" collapsed="false">
      <c r="A72" s="213" t="n">
        <v>29</v>
      </c>
      <c r="B72" s="214" t="s">
        <v>222</v>
      </c>
      <c r="C72" s="214" t="s">
        <v>242</v>
      </c>
      <c r="D72" s="214" t="s">
        <v>243</v>
      </c>
      <c r="E72" s="214" t="s">
        <v>244</v>
      </c>
      <c r="F72" s="215" t="n">
        <v>2</v>
      </c>
      <c r="G72" s="216" t="n">
        <v>3100</v>
      </c>
      <c r="H72" s="216" t="n">
        <v>6200</v>
      </c>
    </row>
    <row r="73" customFormat="false" ht="24" hidden="false" customHeight="true" outlineLevel="0" collapsed="false">
      <c r="A73" s="213" t="n">
        <v>30</v>
      </c>
      <c r="B73" s="214" t="s">
        <v>222</v>
      </c>
      <c r="C73" s="214" t="s">
        <v>245</v>
      </c>
      <c r="D73" s="214" t="s">
        <v>246</v>
      </c>
      <c r="E73" s="214" t="s">
        <v>165</v>
      </c>
      <c r="F73" s="215" t="n">
        <v>72.5</v>
      </c>
      <c r="G73" s="216" t="n">
        <v>147</v>
      </c>
      <c r="H73" s="216" t="n">
        <v>10657.5</v>
      </c>
    </row>
    <row r="74" customFormat="false" ht="24" hidden="false" customHeight="true" outlineLevel="0" collapsed="false">
      <c r="A74" s="229" t="n">
        <v>31</v>
      </c>
      <c r="B74" s="230" t="s">
        <v>247</v>
      </c>
      <c r="C74" s="230" t="s">
        <v>248</v>
      </c>
      <c r="D74" s="230" t="s">
        <v>249</v>
      </c>
      <c r="E74" s="230" t="s">
        <v>165</v>
      </c>
      <c r="F74" s="231" t="n">
        <v>73.588</v>
      </c>
      <c r="G74" s="232" t="n">
        <v>945</v>
      </c>
      <c r="H74" s="232" t="n">
        <v>69540.66</v>
      </c>
    </row>
    <row r="75" customFormat="false" ht="13.5" hidden="false" customHeight="true" outlineLevel="0" collapsed="false">
      <c r="A75" s="225"/>
      <c r="B75" s="226"/>
      <c r="C75" s="226"/>
      <c r="D75" s="226" t="s">
        <v>250</v>
      </c>
      <c r="E75" s="226"/>
      <c r="F75" s="227" t="n">
        <v>73.588</v>
      </c>
      <c r="G75" s="228"/>
      <c r="H75" s="228"/>
    </row>
    <row r="76" customFormat="false" ht="24" hidden="false" customHeight="true" outlineLevel="0" collapsed="false">
      <c r="A76" s="213" t="n">
        <v>32</v>
      </c>
      <c r="B76" s="214" t="s">
        <v>222</v>
      </c>
      <c r="C76" s="214" t="s">
        <v>251</v>
      </c>
      <c r="D76" s="214" t="s">
        <v>252</v>
      </c>
      <c r="E76" s="214" t="s">
        <v>253</v>
      </c>
      <c r="F76" s="215" t="n">
        <v>3</v>
      </c>
      <c r="G76" s="216" t="n">
        <v>981</v>
      </c>
      <c r="H76" s="216" t="n">
        <v>2943</v>
      </c>
    </row>
    <row r="77" customFormat="false" ht="24" hidden="false" customHeight="true" outlineLevel="0" collapsed="false">
      <c r="A77" s="213" t="n">
        <v>33</v>
      </c>
      <c r="B77" s="214" t="s">
        <v>222</v>
      </c>
      <c r="C77" s="214" t="s">
        <v>254</v>
      </c>
      <c r="D77" s="214" t="s">
        <v>255</v>
      </c>
      <c r="E77" s="214" t="s">
        <v>244</v>
      </c>
      <c r="F77" s="215" t="n">
        <v>2</v>
      </c>
      <c r="G77" s="216" t="n">
        <v>11200</v>
      </c>
      <c r="H77" s="216" t="n">
        <v>22400</v>
      </c>
    </row>
    <row r="78" customFormat="false" ht="24" hidden="false" customHeight="true" outlineLevel="0" collapsed="false">
      <c r="A78" s="213" t="n">
        <v>34</v>
      </c>
      <c r="B78" s="214" t="s">
        <v>222</v>
      </c>
      <c r="C78" s="214" t="s">
        <v>256</v>
      </c>
      <c r="D78" s="214" t="s">
        <v>257</v>
      </c>
      <c r="E78" s="214" t="s">
        <v>244</v>
      </c>
      <c r="F78" s="215" t="n">
        <v>1</v>
      </c>
      <c r="G78" s="216" t="n">
        <v>27800</v>
      </c>
      <c r="H78" s="216" t="n">
        <v>27800</v>
      </c>
    </row>
    <row r="79" customFormat="false" ht="24" hidden="false" customHeight="true" outlineLevel="0" collapsed="false">
      <c r="A79" s="229" t="n">
        <v>35</v>
      </c>
      <c r="B79" s="230" t="s">
        <v>258</v>
      </c>
      <c r="C79" s="230" t="s">
        <v>259</v>
      </c>
      <c r="D79" s="230" t="s">
        <v>260</v>
      </c>
      <c r="E79" s="230" t="s">
        <v>244</v>
      </c>
      <c r="F79" s="231" t="n">
        <v>3</v>
      </c>
      <c r="G79" s="232" t="n">
        <v>320</v>
      </c>
      <c r="H79" s="232" t="n">
        <v>960</v>
      </c>
    </row>
    <row r="80" customFormat="false" ht="24" hidden="false" customHeight="true" outlineLevel="0" collapsed="false">
      <c r="A80" s="229" t="n">
        <v>36</v>
      </c>
      <c r="B80" s="230" t="s">
        <v>258</v>
      </c>
      <c r="C80" s="230" t="s">
        <v>261</v>
      </c>
      <c r="D80" s="230" t="s">
        <v>262</v>
      </c>
      <c r="E80" s="230" t="s">
        <v>244</v>
      </c>
      <c r="F80" s="231" t="n">
        <v>1</v>
      </c>
      <c r="G80" s="232" t="n">
        <v>343</v>
      </c>
      <c r="H80" s="232" t="n">
        <v>343</v>
      </c>
    </row>
    <row r="81" customFormat="false" ht="24" hidden="false" customHeight="true" outlineLevel="0" collapsed="false">
      <c r="A81" s="229" t="n">
        <v>37</v>
      </c>
      <c r="B81" s="230" t="s">
        <v>258</v>
      </c>
      <c r="C81" s="230" t="s">
        <v>263</v>
      </c>
      <c r="D81" s="230" t="s">
        <v>264</v>
      </c>
      <c r="E81" s="230" t="s">
        <v>244</v>
      </c>
      <c r="F81" s="231" t="n">
        <v>2</v>
      </c>
      <c r="G81" s="232" t="n">
        <v>387</v>
      </c>
      <c r="H81" s="232" t="n">
        <v>774</v>
      </c>
    </row>
    <row r="82" customFormat="false" ht="24" hidden="false" customHeight="true" outlineLevel="0" collapsed="false">
      <c r="A82" s="229" t="n">
        <v>38</v>
      </c>
      <c r="B82" s="230" t="s">
        <v>258</v>
      </c>
      <c r="C82" s="230" t="s">
        <v>265</v>
      </c>
      <c r="D82" s="230" t="s">
        <v>266</v>
      </c>
      <c r="E82" s="230" t="s">
        <v>244</v>
      </c>
      <c r="F82" s="231" t="n">
        <v>3</v>
      </c>
      <c r="G82" s="232" t="n">
        <v>2700</v>
      </c>
      <c r="H82" s="232" t="n">
        <v>8100</v>
      </c>
    </row>
    <row r="83" customFormat="false" ht="24" hidden="false" customHeight="true" outlineLevel="0" collapsed="false">
      <c r="A83" s="229" t="n">
        <v>39</v>
      </c>
      <c r="B83" s="230" t="s">
        <v>258</v>
      </c>
      <c r="C83" s="230" t="s">
        <v>267</v>
      </c>
      <c r="D83" s="230" t="s">
        <v>268</v>
      </c>
      <c r="E83" s="230" t="s">
        <v>244</v>
      </c>
      <c r="F83" s="231" t="n">
        <v>1</v>
      </c>
      <c r="G83" s="232" t="n">
        <v>978</v>
      </c>
      <c r="H83" s="232" t="n">
        <v>978</v>
      </c>
    </row>
    <row r="84" customFormat="false" ht="24" hidden="false" customHeight="true" outlineLevel="0" collapsed="false">
      <c r="A84" s="229" t="n">
        <v>40</v>
      </c>
      <c r="B84" s="230" t="s">
        <v>258</v>
      </c>
      <c r="C84" s="230" t="s">
        <v>269</v>
      </c>
      <c r="D84" s="230" t="s">
        <v>270</v>
      </c>
      <c r="E84" s="230" t="s">
        <v>244</v>
      </c>
      <c r="F84" s="231" t="n">
        <v>1</v>
      </c>
      <c r="G84" s="232" t="n">
        <v>1620</v>
      </c>
      <c r="H84" s="232" t="n">
        <v>1620</v>
      </c>
    </row>
    <row r="85" customFormat="false" ht="24" hidden="false" customHeight="true" outlineLevel="0" collapsed="false">
      <c r="A85" s="229" t="n">
        <v>41</v>
      </c>
      <c r="B85" s="230" t="s">
        <v>258</v>
      </c>
      <c r="C85" s="230" t="s">
        <v>271</v>
      </c>
      <c r="D85" s="230" t="s">
        <v>272</v>
      </c>
      <c r="E85" s="230" t="s">
        <v>244</v>
      </c>
      <c r="F85" s="231" t="n">
        <v>1</v>
      </c>
      <c r="G85" s="232" t="n">
        <v>2930</v>
      </c>
      <c r="H85" s="232" t="n">
        <v>2930</v>
      </c>
    </row>
    <row r="86" customFormat="false" ht="24" hidden="false" customHeight="true" outlineLevel="0" collapsed="false">
      <c r="A86" s="229" t="n">
        <v>42</v>
      </c>
      <c r="B86" s="230" t="s">
        <v>258</v>
      </c>
      <c r="C86" s="230" t="s">
        <v>273</v>
      </c>
      <c r="D86" s="230" t="s">
        <v>274</v>
      </c>
      <c r="E86" s="230" t="s">
        <v>244</v>
      </c>
      <c r="F86" s="231" t="n">
        <v>3</v>
      </c>
      <c r="G86" s="232" t="n">
        <v>5480</v>
      </c>
      <c r="H86" s="232" t="n">
        <v>16440</v>
      </c>
    </row>
    <row r="87" customFormat="false" ht="24" hidden="false" customHeight="true" outlineLevel="0" collapsed="false">
      <c r="A87" s="213" t="n">
        <v>43</v>
      </c>
      <c r="B87" s="214" t="s">
        <v>222</v>
      </c>
      <c r="C87" s="214" t="s">
        <v>275</v>
      </c>
      <c r="D87" s="214" t="s">
        <v>276</v>
      </c>
      <c r="E87" s="214" t="s">
        <v>244</v>
      </c>
      <c r="F87" s="215" t="n">
        <v>2</v>
      </c>
      <c r="G87" s="216" t="n">
        <v>5220</v>
      </c>
      <c r="H87" s="216" t="n">
        <v>10440</v>
      </c>
    </row>
    <row r="88" customFormat="false" ht="24" hidden="false" customHeight="true" outlineLevel="0" collapsed="false">
      <c r="A88" s="213" t="n">
        <v>44</v>
      </c>
      <c r="B88" s="214" t="s">
        <v>222</v>
      </c>
      <c r="C88" s="214" t="s">
        <v>277</v>
      </c>
      <c r="D88" s="214" t="s">
        <v>278</v>
      </c>
      <c r="E88" s="214" t="s">
        <v>244</v>
      </c>
      <c r="F88" s="215" t="n">
        <v>3</v>
      </c>
      <c r="G88" s="216" t="n">
        <v>1050</v>
      </c>
      <c r="H88" s="216" t="n">
        <v>3150</v>
      </c>
    </row>
    <row r="89" customFormat="false" ht="24" hidden="false" customHeight="true" outlineLevel="0" collapsed="false">
      <c r="A89" s="229" t="n">
        <v>45</v>
      </c>
      <c r="B89" s="230" t="s">
        <v>279</v>
      </c>
      <c r="C89" s="230" t="s">
        <v>280</v>
      </c>
      <c r="D89" s="230" t="s">
        <v>281</v>
      </c>
      <c r="E89" s="230" t="s">
        <v>244</v>
      </c>
      <c r="F89" s="231" t="n">
        <v>3</v>
      </c>
      <c r="G89" s="232" t="n">
        <v>4850</v>
      </c>
      <c r="H89" s="232" t="n">
        <v>14550</v>
      </c>
    </row>
    <row r="90" customFormat="false" ht="28.5" hidden="false" customHeight="true" outlineLevel="0" collapsed="false">
      <c r="A90" s="209"/>
      <c r="B90" s="210"/>
      <c r="C90" s="210" t="s">
        <v>60</v>
      </c>
      <c r="D90" s="210" t="s">
        <v>282</v>
      </c>
      <c r="E90" s="210"/>
      <c r="F90" s="211"/>
      <c r="G90" s="212"/>
      <c r="H90" s="212" t="n">
        <v>44369.88</v>
      </c>
    </row>
    <row r="91" customFormat="false" ht="24" hidden="false" customHeight="true" outlineLevel="0" collapsed="false">
      <c r="A91" s="213" t="n">
        <v>46</v>
      </c>
      <c r="B91" s="214" t="s">
        <v>219</v>
      </c>
      <c r="C91" s="214" t="s">
        <v>283</v>
      </c>
      <c r="D91" s="214" t="s">
        <v>284</v>
      </c>
      <c r="E91" s="214" t="s">
        <v>165</v>
      </c>
      <c r="F91" s="215" t="n">
        <v>9</v>
      </c>
      <c r="G91" s="216" t="n">
        <v>84.3</v>
      </c>
      <c r="H91" s="216" t="n">
        <v>758.7</v>
      </c>
    </row>
    <row r="92" customFormat="false" ht="24" hidden="false" customHeight="true" outlineLevel="0" collapsed="false">
      <c r="A92" s="213" t="n">
        <v>47</v>
      </c>
      <c r="B92" s="214" t="s">
        <v>285</v>
      </c>
      <c r="C92" s="214" t="s">
        <v>286</v>
      </c>
      <c r="D92" s="214" t="s">
        <v>287</v>
      </c>
      <c r="E92" s="214" t="s">
        <v>165</v>
      </c>
      <c r="F92" s="215" t="n">
        <v>0.3</v>
      </c>
      <c r="G92" s="216" t="n">
        <v>6720</v>
      </c>
      <c r="H92" s="216" t="n">
        <v>2016</v>
      </c>
    </row>
    <row r="93" customFormat="false" ht="28.5" hidden="false" customHeight="true" outlineLevel="0" collapsed="false">
      <c r="A93" s="233"/>
      <c r="B93" s="234"/>
      <c r="C93" s="234" t="s">
        <v>288</v>
      </c>
      <c r="D93" s="234" t="s">
        <v>289</v>
      </c>
      <c r="E93" s="234"/>
      <c r="F93" s="235"/>
      <c r="G93" s="236"/>
      <c r="H93" s="236" t="n">
        <v>41595.18</v>
      </c>
    </row>
    <row r="94" customFormat="false" ht="24" hidden="false" customHeight="true" outlineLevel="0" collapsed="false">
      <c r="A94" s="213" t="n">
        <v>48</v>
      </c>
      <c r="B94" s="214" t="s">
        <v>149</v>
      </c>
      <c r="C94" s="214" t="s">
        <v>290</v>
      </c>
      <c r="D94" s="214" t="s">
        <v>291</v>
      </c>
      <c r="E94" s="214" t="s">
        <v>199</v>
      </c>
      <c r="F94" s="215" t="n">
        <v>224.176</v>
      </c>
      <c r="G94" s="216" t="n">
        <v>77.4</v>
      </c>
      <c r="H94" s="216" t="n">
        <v>17351.22</v>
      </c>
    </row>
    <row r="95" customFormat="false" ht="24" hidden="false" customHeight="true" outlineLevel="0" collapsed="false">
      <c r="A95" s="213" t="n">
        <v>49</v>
      </c>
      <c r="B95" s="214" t="s">
        <v>222</v>
      </c>
      <c r="C95" s="214" t="s">
        <v>292</v>
      </c>
      <c r="D95" s="214" t="s">
        <v>293</v>
      </c>
      <c r="E95" s="214" t="s">
        <v>199</v>
      </c>
      <c r="F95" s="215" t="n">
        <v>21.334</v>
      </c>
      <c r="G95" s="216" t="n">
        <v>1136.4</v>
      </c>
      <c r="H95" s="216" t="n">
        <v>24243.96</v>
      </c>
    </row>
    <row r="96" customFormat="false" ht="28.5" hidden="false" customHeight="true" outlineLevel="0" collapsed="false">
      <c r="A96" s="209"/>
      <c r="B96" s="210"/>
      <c r="C96" s="210" t="s">
        <v>294</v>
      </c>
      <c r="D96" s="210" t="s">
        <v>295</v>
      </c>
      <c r="E96" s="210"/>
      <c r="F96" s="211"/>
      <c r="G96" s="212"/>
      <c r="H96" s="212" t="n">
        <v>20657.67</v>
      </c>
    </row>
    <row r="97" customFormat="false" ht="24" hidden="false" customHeight="true" outlineLevel="0" collapsed="false">
      <c r="A97" s="213" t="n">
        <v>50</v>
      </c>
      <c r="B97" s="214" t="s">
        <v>296</v>
      </c>
      <c r="C97" s="214" t="s">
        <v>297</v>
      </c>
      <c r="D97" s="214" t="s">
        <v>298</v>
      </c>
      <c r="E97" s="214" t="s">
        <v>199</v>
      </c>
      <c r="F97" s="215" t="n">
        <v>32.542</v>
      </c>
      <c r="G97" s="216" t="n">
        <v>234</v>
      </c>
      <c r="H97" s="216" t="n">
        <v>7614.83</v>
      </c>
    </row>
    <row r="98" customFormat="false" ht="24" hidden="false" customHeight="true" outlineLevel="0" collapsed="false">
      <c r="A98" s="213" t="n">
        <v>51</v>
      </c>
      <c r="B98" s="214" t="s">
        <v>296</v>
      </c>
      <c r="C98" s="214" t="s">
        <v>299</v>
      </c>
      <c r="D98" s="214" t="s">
        <v>300</v>
      </c>
      <c r="E98" s="214" t="s">
        <v>199</v>
      </c>
      <c r="F98" s="215" t="n">
        <v>292.878</v>
      </c>
      <c r="G98" s="216" t="n">
        <v>10.2</v>
      </c>
      <c r="H98" s="216" t="n">
        <v>2987.36</v>
      </c>
    </row>
    <row r="99" customFormat="false" ht="34.5" hidden="false" customHeight="true" outlineLevel="0" collapsed="false">
      <c r="A99" s="213" t="n">
        <v>52</v>
      </c>
      <c r="B99" s="214" t="s">
        <v>149</v>
      </c>
      <c r="C99" s="214" t="s">
        <v>301</v>
      </c>
      <c r="D99" s="214" t="s">
        <v>302</v>
      </c>
      <c r="E99" s="214" t="s">
        <v>199</v>
      </c>
      <c r="F99" s="215" t="n">
        <v>32.542</v>
      </c>
      <c r="G99" s="216" t="n">
        <v>160</v>
      </c>
      <c r="H99" s="216" t="n">
        <v>5206.72</v>
      </c>
    </row>
    <row r="100" customFormat="false" ht="13.5" hidden="false" customHeight="true" outlineLevel="0" collapsed="false">
      <c r="A100" s="213" t="n">
        <v>53</v>
      </c>
      <c r="B100" s="214" t="s">
        <v>303</v>
      </c>
      <c r="C100" s="214" t="s">
        <v>304</v>
      </c>
      <c r="D100" s="214" t="s">
        <v>305</v>
      </c>
      <c r="E100" s="214" t="s">
        <v>199</v>
      </c>
      <c r="F100" s="215" t="n">
        <v>32.542</v>
      </c>
      <c r="G100" s="216" t="n">
        <v>149</v>
      </c>
      <c r="H100" s="216" t="n">
        <v>4848.76</v>
      </c>
    </row>
    <row r="101" customFormat="false" ht="30.75" hidden="false" customHeight="true" outlineLevel="0" collapsed="false">
      <c r="A101" s="205"/>
      <c r="B101" s="206"/>
      <c r="C101" s="206" t="s">
        <v>306</v>
      </c>
      <c r="D101" s="206" t="s">
        <v>307</v>
      </c>
      <c r="E101" s="206"/>
      <c r="F101" s="207"/>
      <c r="G101" s="208"/>
      <c r="H101" s="208" t="n">
        <v>135</v>
      </c>
    </row>
    <row r="102" customFormat="false" ht="28.5" hidden="false" customHeight="true" outlineLevel="0" collapsed="false">
      <c r="A102" s="209"/>
      <c r="B102" s="210"/>
      <c r="C102" s="210" t="s">
        <v>308</v>
      </c>
      <c r="D102" s="210" t="s">
        <v>309</v>
      </c>
      <c r="E102" s="210"/>
      <c r="F102" s="211"/>
      <c r="G102" s="212"/>
      <c r="H102" s="212" t="n">
        <v>135</v>
      </c>
    </row>
    <row r="103" customFormat="false" ht="24" hidden="false" customHeight="true" outlineLevel="0" collapsed="false">
      <c r="A103" s="213" t="n">
        <v>54</v>
      </c>
      <c r="B103" s="214" t="s">
        <v>310</v>
      </c>
      <c r="C103" s="214" t="s">
        <v>311</v>
      </c>
      <c r="D103" s="214" t="s">
        <v>312</v>
      </c>
      <c r="E103" s="214" t="s">
        <v>313</v>
      </c>
      <c r="F103" s="215" t="n">
        <v>0.1</v>
      </c>
      <c r="G103" s="216" t="n">
        <v>1350</v>
      </c>
      <c r="H103" s="216" t="n">
        <v>135</v>
      </c>
    </row>
    <row r="104" customFormat="false" ht="30.75" hidden="false" customHeight="true" outlineLevel="0" collapsed="false">
      <c r="A104" s="205"/>
      <c r="B104" s="206"/>
      <c r="C104" s="206" t="s">
        <v>314</v>
      </c>
      <c r="D104" s="206" t="s">
        <v>315</v>
      </c>
      <c r="E104" s="206"/>
      <c r="F104" s="207"/>
      <c r="G104" s="208"/>
      <c r="H104" s="208" t="n">
        <v>10900</v>
      </c>
    </row>
    <row r="105" customFormat="false" ht="13.5" hidden="false" customHeight="true" outlineLevel="0" collapsed="false">
      <c r="A105" s="213" t="n">
        <v>55</v>
      </c>
      <c r="B105" s="214" t="s">
        <v>316</v>
      </c>
      <c r="C105" s="214" t="s">
        <v>317</v>
      </c>
      <c r="D105" s="214" t="s">
        <v>318</v>
      </c>
      <c r="E105" s="214" t="s">
        <v>244</v>
      </c>
      <c r="F105" s="215" t="n">
        <v>1</v>
      </c>
      <c r="G105" s="216" t="n">
        <v>8000</v>
      </c>
      <c r="H105" s="216" t="n">
        <v>8000</v>
      </c>
    </row>
    <row r="106" customFormat="false" ht="24" hidden="false" customHeight="true" outlineLevel="0" collapsed="false">
      <c r="A106" s="213" t="n">
        <v>56</v>
      </c>
      <c r="B106" s="214" t="s">
        <v>316</v>
      </c>
      <c r="C106" s="214" t="s">
        <v>319</v>
      </c>
      <c r="D106" s="214" t="s">
        <v>320</v>
      </c>
      <c r="E106" s="214" t="s">
        <v>165</v>
      </c>
      <c r="F106" s="215" t="n">
        <v>72.5</v>
      </c>
      <c r="G106" s="216" t="n">
        <v>40</v>
      </c>
      <c r="H106" s="216" t="n">
        <v>2900</v>
      </c>
    </row>
    <row r="107" customFormat="false" ht="30.75" hidden="false" customHeight="true" outlineLevel="0" collapsed="false">
      <c r="A107" s="205"/>
      <c r="B107" s="206"/>
      <c r="C107" s="206" t="s">
        <v>123</v>
      </c>
      <c r="D107" s="206" t="s">
        <v>321</v>
      </c>
      <c r="E107" s="206"/>
      <c r="F107" s="207"/>
      <c r="G107" s="208"/>
      <c r="H107" s="208" t="n">
        <v>35441.33</v>
      </c>
    </row>
    <row r="108" customFormat="false" ht="28.5" hidden="false" customHeight="true" outlineLevel="0" collapsed="false">
      <c r="A108" s="209"/>
      <c r="B108" s="210"/>
      <c r="C108" s="210" t="s">
        <v>322</v>
      </c>
      <c r="D108" s="210" t="s">
        <v>57</v>
      </c>
      <c r="E108" s="210"/>
      <c r="F108" s="211"/>
      <c r="G108" s="212"/>
      <c r="H108" s="212" t="n">
        <v>21264.8</v>
      </c>
    </row>
    <row r="109" customFormat="false" ht="13.5" hidden="false" customHeight="true" outlineLevel="0" collapsed="false">
      <c r="A109" s="213" t="n">
        <v>57</v>
      </c>
      <c r="B109" s="214" t="s">
        <v>314</v>
      </c>
      <c r="C109" s="214" t="s">
        <v>323</v>
      </c>
      <c r="D109" s="214" t="s">
        <v>57</v>
      </c>
      <c r="E109" s="214" t="s">
        <v>97</v>
      </c>
      <c r="F109" s="215" t="n">
        <v>7088.266</v>
      </c>
      <c r="G109" s="216" t="n">
        <v>3</v>
      </c>
      <c r="H109" s="216" t="n">
        <v>21264.8</v>
      </c>
    </row>
    <row r="110" customFormat="false" ht="28.5" hidden="false" customHeight="true" outlineLevel="0" collapsed="false">
      <c r="A110" s="209"/>
      <c r="B110" s="210"/>
      <c r="C110" s="210" t="s">
        <v>324</v>
      </c>
      <c r="D110" s="210" t="s">
        <v>73</v>
      </c>
      <c r="E110" s="210"/>
      <c r="F110" s="211"/>
      <c r="G110" s="212"/>
      <c r="H110" s="212" t="n">
        <v>14176.53</v>
      </c>
    </row>
    <row r="111" customFormat="false" ht="13.5" hidden="false" customHeight="true" outlineLevel="0" collapsed="false">
      <c r="A111" s="213" t="n">
        <v>58</v>
      </c>
      <c r="B111" s="214" t="s">
        <v>314</v>
      </c>
      <c r="C111" s="214" t="s">
        <v>325</v>
      </c>
      <c r="D111" s="214" t="s">
        <v>73</v>
      </c>
      <c r="E111" s="214" t="s">
        <v>97</v>
      </c>
      <c r="F111" s="215" t="n">
        <v>7088.266</v>
      </c>
      <c r="G111" s="216" t="n">
        <v>2</v>
      </c>
      <c r="H111" s="216" t="n">
        <v>14176.53</v>
      </c>
    </row>
    <row r="112" customFormat="false" ht="30.75" hidden="false" customHeight="true" outlineLevel="0" collapsed="false">
      <c r="A112" s="237"/>
      <c r="B112" s="238"/>
      <c r="C112" s="238"/>
      <c r="D112" s="238" t="s">
        <v>326</v>
      </c>
      <c r="E112" s="238"/>
      <c r="F112" s="239"/>
      <c r="G112" s="240"/>
      <c r="H112" s="240" t="n">
        <v>806520.74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90" width="6.99"/>
    <col collapsed="false" customWidth="true" hidden="false" outlineLevel="0" max="2" min="2" style="191" width="8.7"/>
    <col collapsed="false" customWidth="true" hidden="false" outlineLevel="0" max="3" min="3" style="191" width="15.42"/>
    <col collapsed="false" customWidth="true" hidden="false" outlineLevel="0" max="4" min="4" style="191" width="52.13"/>
    <col collapsed="false" customWidth="true" hidden="false" outlineLevel="0" max="5" min="5" style="191" width="5.42"/>
    <col collapsed="false" customWidth="true" hidden="false" outlineLevel="0" max="6" min="6" style="192" width="11.13"/>
    <col collapsed="false" customWidth="true" hidden="false" outlineLevel="0" max="7" min="7" style="193" width="13.28"/>
    <col collapsed="false" customWidth="true" hidden="false" outlineLevel="0" max="8" min="8" style="193" width="21.13"/>
    <col collapsed="false" customWidth="false" hidden="false" outlineLevel="0" max="257" min="9" style="17" width="10.42"/>
  </cols>
  <sheetData>
    <row r="1" customFormat="false" ht="27.75" hidden="false" customHeight="true" outlineLevel="0" collapsed="false">
      <c r="A1" s="194" t="s">
        <v>131</v>
      </c>
      <c r="B1" s="194"/>
      <c r="C1" s="194"/>
      <c r="D1" s="194"/>
      <c r="E1" s="194"/>
      <c r="F1" s="194"/>
      <c r="G1" s="194"/>
      <c r="H1" s="194"/>
    </row>
    <row r="2" customFormat="false" ht="12.75" hidden="false" customHeight="true" outlineLevel="0" collapsed="false">
      <c r="A2" s="177" t="s">
        <v>132</v>
      </c>
      <c r="B2" s="177"/>
      <c r="C2" s="177"/>
      <c r="D2" s="177"/>
      <c r="E2" s="177"/>
      <c r="F2" s="177"/>
      <c r="G2" s="177"/>
      <c r="H2" s="177"/>
    </row>
    <row r="3" customFormat="false" ht="12.75" hidden="false" customHeight="true" outlineLevel="0" collapsed="false">
      <c r="A3" s="177" t="s">
        <v>327</v>
      </c>
      <c r="B3" s="177"/>
      <c r="C3" s="177"/>
      <c r="D3" s="177"/>
      <c r="E3" s="177"/>
      <c r="F3" s="177"/>
      <c r="G3" s="177"/>
      <c r="H3" s="177"/>
    </row>
    <row r="4" customFormat="false" ht="13.5" hidden="false" customHeight="true" outlineLevel="0" collapsed="false">
      <c r="A4" s="195"/>
      <c r="B4" s="177"/>
      <c r="C4" s="195"/>
      <c r="D4" s="177"/>
      <c r="E4" s="177"/>
      <c r="F4" s="177"/>
      <c r="G4" s="177"/>
      <c r="H4" s="177"/>
    </row>
    <row r="5" customFormat="false" ht="6.75" hidden="false" customHeight="true" outlineLevel="0" collapsed="false">
      <c r="A5" s="196"/>
      <c r="B5" s="197"/>
      <c r="C5" s="198"/>
      <c r="D5" s="197"/>
      <c r="E5" s="197"/>
      <c r="F5" s="199"/>
      <c r="G5" s="200"/>
      <c r="H5" s="200"/>
    </row>
    <row r="6" customFormat="false" ht="12.75" hidden="false" customHeight="true" outlineLevel="0" collapsed="false">
      <c r="A6" s="179" t="s">
        <v>134</v>
      </c>
      <c r="B6" s="179"/>
      <c r="C6" s="179"/>
      <c r="D6" s="179"/>
      <c r="E6" s="179"/>
      <c r="F6" s="179"/>
      <c r="G6" s="179"/>
      <c r="H6" s="179"/>
    </row>
    <row r="7" customFormat="false" ht="13.5" hidden="false" customHeight="true" outlineLevel="0" collapsed="false">
      <c r="A7" s="179" t="s">
        <v>135</v>
      </c>
      <c r="B7" s="179"/>
      <c r="C7" s="179"/>
      <c r="D7" s="179"/>
      <c r="E7" s="179"/>
      <c r="F7" s="179"/>
      <c r="G7" s="179" t="s">
        <v>136</v>
      </c>
      <c r="H7" s="179"/>
    </row>
    <row r="8" customFormat="false" ht="13.5" hidden="false" customHeight="true" outlineLevel="0" collapsed="false">
      <c r="A8" s="179" t="s">
        <v>137</v>
      </c>
      <c r="B8" s="201"/>
      <c r="C8" s="201"/>
      <c r="D8" s="201"/>
      <c r="E8" s="201"/>
      <c r="F8" s="202"/>
      <c r="G8" s="179" t="s">
        <v>138</v>
      </c>
      <c r="H8" s="203"/>
    </row>
    <row r="9" customFormat="false" ht="6" hidden="false" customHeight="tru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25.5" hidden="false" customHeight="true" outlineLevel="0" collapsed="false">
      <c r="A10" s="204" t="s">
        <v>139</v>
      </c>
      <c r="B10" s="204" t="s">
        <v>140</v>
      </c>
      <c r="C10" s="204" t="s">
        <v>141</v>
      </c>
      <c r="D10" s="204" t="s">
        <v>142</v>
      </c>
      <c r="E10" s="204" t="s">
        <v>143</v>
      </c>
      <c r="F10" s="204" t="s">
        <v>144</v>
      </c>
      <c r="G10" s="204" t="s">
        <v>145</v>
      </c>
      <c r="H10" s="204" t="s">
        <v>146</v>
      </c>
    </row>
    <row r="11" customFormat="false" ht="12.75" hidden="true" customHeight="true" outlineLevel="0" collapsed="false">
      <c r="A11" s="204" t="s">
        <v>51</v>
      </c>
      <c r="B11" s="204" t="s">
        <v>58</v>
      </c>
      <c r="C11" s="204" t="s">
        <v>64</v>
      </c>
      <c r="D11" s="204" t="s">
        <v>70</v>
      </c>
      <c r="E11" s="204" t="s">
        <v>74</v>
      </c>
      <c r="F11" s="204" t="s">
        <v>78</v>
      </c>
      <c r="G11" s="204" t="s">
        <v>81</v>
      </c>
      <c r="H11" s="204" t="s">
        <v>54</v>
      </c>
    </row>
    <row r="12" customFormat="false" ht="4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30.75" hidden="false" customHeight="true" outlineLevel="0" collapsed="false">
      <c r="A13" s="205"/>
      <c r="B13" s="206"/>
      <c r="C13" s="206" t="s">
        <v>52</v>
      </c>
      <c r="D13" s="206" t="s">
        <v>147</v>
      </c>
      <c r="E13" s="206"/>
      <c r="F13" s="207"/>
      <c r="G13" s="208"/>
      <c r="H13" s="208" t="n">
        <v>382703.58</v>
      </c>
    </row>
    <row r="14" customFormat="false" ht="28.5" hidden="false" customHeight="true" outlineLevel="0" collapsed="false">
      <c r="A14" s="209"/>
      <c r="B14" s="210"/>
      <c r="C14" s="210" t="s">
        <v>51</v>
      </c>
      <c r="D14" s="210" t="s">
        <v>148</v>
      </c>
      <c r="E14" s="210"/>
      <c r="F14" s="211"/>
      <c r="G14" s="212"/>
      <c r="H14" s="212" t="n">
        <v>189811.76</v>
      </c>
    </row>
    <row r="15" customFormat="false" ht="24" hidden="false" customHeight="true" outlineLevel="0" collapsed="false">
      <c r="A15" s="213" t="n">
        <v>1</v>
      </c>
      <c r="B15" s="214" t="s">
        <v>149</v>
      </c>
      <c r="C15" s="214" t="s">
        <v>150</v>
      </c>
      <c r="D15" s="214" t="s">
        <v>151</v>
      </c>
      <c r="E15" s="214" t="s">
        <v>152</v>
      </c>
      <c r="F15" s="215" t="n">
        <v>26.5</v>
      </c>
      <c r="G15" s="216" t="n">
        <v>48.9</v>
      </c>
      <c r="H15" s="216" t="n">
        <v>1295.85</v>
      </c>
    </row>
    <row r="16" customFormat="false" ht="13.5" hidden="false" customHeight="true" outlineLevel="0" collapsed="false">
      <c r="A16" s="221"/>
      <c r="B16" s="222"/>
      <c r="C16" s="222"/>
      <c r="D16" s="222" t="s">
        <v>328</v>
      </c>
      <c r="E16" s="222"/>
      <c r="F16" s="223"/>
      <c r="G16" s="224"/>
      <c r="H16" s="224"/>
    </row>
    <row r="17" customFormat="false" ht="13.5" hidden="false" customHeight="true" outlineLevel="0" collapsed="false">
      <c r="A17" s="221"/>
      <c r="B17" s="222"/>
      <c r="C17" s="222"/>
      <c r="D17" s="222" t="s">
        <v>329</v>
      </c>
      <c r="E17" s="222"/>
      <c r="F17" s="223"/>
      <c r="G17" s="224"/>
      <c r="H17" s="224"/>
    </row>
    <row r="18" customFormat="false" ht="13.5" hidden="false" customHeight="true" outlineLevel="0" collapsed="false">
      <c r="A18" s="217"/>
      <c r="B18" s="218"/>
      <c r="C18" s="218"/>
      <c r="D18" s="218" t="s">
        <v>330</v>
      </c>
      <c r="E18" s="218"/>
      <c r="F18" s="219" t="n">
        <v>26.5</v>
      </c>
      <c r="G18" s="220"/>
      <c r="H18" s="220"/>
    </row>
    <row r="19" customFormat="false" ht="24" hidden="false" customHeight="true" outlineLevel="0" collapsed="false">
      <c r="A19" s="213" t="n">
        <v>2</v>
      </c>
      <c r="B19" s="214" t="s">
        <v>149</v>
      </c>
      <c r="C19" s="214" t="s">
        <v>154</v>
      </c>
      <c r="D19" s="214" t="s">
        <v>155</v>
      </c>
      <c r="E19" s="214" t="s">
        <v>152</v>
      </c>
      <c r="F19" s="215" t="n">
        <v>26.5</v>
      </c>
      <c r="G19" s="216" t="n">
        <v>57.6</v>
      </c>
      <c r="H19" s="216" t="n">
        <v>1526.4</v>
      </c>
    </row>
    <row r="20" customFormat="false" ht="24" hidden="false" customHeight="true" outlineLevel="0" collapsed="false">
      <c r="A20" s="213" t="n">
        <v>3</v>
      </c>
      <c r="B20" s="214" t="s">
        <v>156</v>
      </c>
      <c r="C20" s="214" t="s">
        <v>157</v>
      </c>
      <c r="D20" s="214" t="s">
        <v>158</v>
      </c>
      <c r="E20" s="214" t="s">
        <v>159</v>
      </c>
      <c r="F20" s="215" t="n">
        <v>20</v>
      </c>
      <c r="G20" s="216" t="n">
        <v>72.9</v>
      </c>
      <c r="H20" s="216" t="n">
        <v>1458</v>
      </c>
    </row>
    <row r="21" customFormat="false" ht="24" hidden="false" customHeight="true" outlineLevel="0" collapsed="false">
      <c r="A21" s="213" t="n">
        <v>4</v>
      </c>
      <c r="B21" s="214" t="s">
        <v>156</v>
      </c>
      <c r="C21" s="214" t="s">
        <v>160</v>
      </c>
      <c r="D21" s="214" t="s">
        <v>161</v>
      </c>
      <c r="E21" s="214" t="s">
        <v>162</v>
      </c>
      <c r="F21" s="215" t="n">
        <v>20</v>
      </c>
      <c r="G21" s="216" t="n">
        <v>43.9</v>
      </c>
      <c r="H21" s="216" t="n">
        <v>878</v>
      </c>
    </row>
    <row r="22" customFormat="false" ht="13.5" hidden="false" customHeight="true" outlineLevel="0" collapsed="false">
      <c r="A22" s="213" t="n">
        <v>5</v>
      </c>
      <c r="B22" s="214" t="s">
        <v>156</v>
      </c>
      <c r="C22" s="214" t="s">
        <v>163</v>
      </c>
      <c r="D22" s="214" t="s">
        <v>164</v>
      </c>
      <c r="E22" s="214" t="s">
        <v>165</v>
      </c>
      <c r="F22" s="215" t="n">
        <v>5</v>
      </c>
      <c r="G22" s="216" t="n">
        <v>238</v>
      </c>
      <c r="H22" s="216" t="n">
        <v>1190</v>
      </c>
    </row>
    <row r="23" customFormat="false" ht="13.5" hidden="false" customHeight="true" outlineLevel="0" collapsed="false">
      <c r="A23" s="217"/>
      <c r="B23" s="218"/>
      <c r="C23" s="218"/>
      <c r="D23" s="218" t="s">
        <v>331</v>
      </c>
      <c r="E23" s="218"/>
      <c r="F23" s="219" t="n">
        <v>5</v>
      </c>
      <c r="G23" s="220"/>
      <c r="H23" s="220"/>
    </row>
    <row r="24" customFormat="false" ht="24" hidden="false" customHeight="true" outlineLevel="0" collapsed="false">
      <c r="A24" s="213" t="n">
        <v>6</v>
      </c>
      <c r="B24" s="214" t="s">
        <v>156</v>
      </c>
      <c r="C24" s="214" t="s">
        <v>332</v>
      </c>
      <c r="D24" s="214" t="s">
        <v>333</v>
      </c>
      <c r="E24" s="214" t="s">
        <v>152</v>
      </c>
      <c r="F24" s="215" t="n">
        <v>38.8</v>
      </c>
      <c r="G24" s="216" t="n">
        <v>57.3</v>
      </c>
      <c r="H24" s="216" t="n">
        <v>2223.24</v>
      </c>
    </row>
    <row r="25" customFormat="false" ht="13.5" hidden="false" customHeight="true" outlineLevel="0" collapsed="false">
      <c r="A25" s="221"/>
      <c r="B25" s="222"/>
      <c r="C25" s="222"/>
      <c r="D25" s="222" t="s">
        <v>334</v>
      </c>
      <c r="E25" s="222"/>
      <c r="F25" s="223"/>
      <c r="G25" s="224"/>
      <c r="H25" s="224"/>
    </row>
    <row r="26" customFormat="false" ht="13.5" hidden="false" customHeight="true" outlineLevel="0" collapsed="false">
      <c r="A26" s="217"/>
      <c r="B26" s="218"/>
      <c r="C26" s="218"/>
      <c r="D26" s="218" t="s">
        <v>335</v>
      </c>
      <c r="E26" s="218"/>
      <c r="F26" s="219" t="n">
        <v>28</v>
      </c>
      <c r="G26" s="220"/>
      <c r="H26" s="220"/>
    </row>
    <row r="27" customFormat="false" ht="13.5" hidden="false" customHeight="true" outlineLevel="0" collapsed="false">
      <c r="A27" s="221"/>
      <c r="B27" s="222"/>
      <c r="C27" s="222"/>
      <c r="D27" s="222" t="s">
        <v>336</v>
      </c>
      <c r="E27" s="222"/>
      <c r="F27" s="223"/>
      <c r="G27" s="224"/>
      <c r="H27" s="224"/>
    </row>
    <row r="28" customFormat="false" ht="13.5" hidden="false" customHeight="true" outlineLevel="0" collapsed="false">
      <c r="A28" s="217"/>
      <c r="B28" s="218"/>
      <c r="C28" s="218"/>
      <c r="D28" s="218" t="s">
        <v>337</v>
      </c>
      <c r="E28" s="218"/>
      <c r="F28" s="219" t="n">
        <v>10.8</v>
      </c>
      <c r="G28" s="220"/>
      <c r="H28" s="220"/>
    </row>
    <row r="29" customFormat="false" ht="13.5" hidden="false" customHeight="true" outlineLevel="0" collapsed="false">
      <c r="A29" s="225"/>
      <c r="B29" s="226"/>
      <c r="C29" s="226"/>
      <c r="D29" s="226" t="s">
        <v>186</v>
      </c>
      <c r="E29" s="226"/>
      <c r="F29" s="227" t="n">
        <v>38.8</v>
      </c>
      <c r="G29" s="228"/>
      <c r="H29" s="228"/>
    </row>
    <row r="30" customFormat="false" ht="24" hidden="false" customHeight="true" outlineLevel="0" collapsed="false">
      <c r="A30" s="213" t="n">
        <v>7</v>
      </c>
      <c r="B30" s="214" t="s">
        <v>156</v>
      </c>
      <c r="C30" s="214" t="s">
        <v>170</v>
      </c>
      <c r="D30" s="214" t="s">
        <v>171</v>
      </c>
      <c r="E30" s="214" t="s">
        <v>172</v>
      </c>
      <c r="F30" s="215" t="n">
        <v>18</v>
      </c>
      <c r="G30" s="216" t="n">
        <v>421</v>
      </c>
      <c r="H30" s="216" t="n">
        <v>7578</v>
      </c>
    </row>
    <row r="31" customFormat="false" ht="13.5" hidden="false" customHeight="true" outlineLevel="0" collapsed="false">
      <c r="A31" s="217"/>
      <c r="B31" s="218"/>
      <c r="C31" s="218"/>
      <c r="D31" s="218" t="s">
        <v>338</v>
      </c>
      <c r="E31" s="218"/>
      <c r="F31" s="219" t="n">
        <v>18</v>
      </c>
      <c r="G31" s="220"/>
      <c r="H31" s="220"/>
    </row>
    <row r="32" customFormat="false" ht="24" hidden="false" customHeight="true" outlineLevel="0" collapsed="false">
      <c r="A32" s="213" t="n">
        <v>8</v>
      </c>
      <c r="B32" s="214" t="s">
        <v>156</v>
      </c>
      <c r="C32" s="214" t="s">
        <v>180</v>
      </c>
      <c r="D32" s="214" t="s">
        <v>181</v>
      </c>
      <c r="E32" s="214" t="s">
        <v>172</v>
      </c>
      <c r="F32" s="215" t="n">
        <v>119.205</v>
      </c>
      <c r="G32" s="216" t="n">
        <v>438</v>
      </c>
      <c r="H32" s="216" t="n">
        <v>52211.79</v>
      </c>
    </row>
    <row r="33" customFormat="false" ht="13.5" hidden="false" customHeight="true" outlineLevel="0" collapsed="false">
      <c r="A33" s="221"/>
      <c r="B33" s="222"/>
      <c r="C33" s="222"/>
      <c r="D33" s="222" t="s">
        <v>339</v>
      </c>
      <c r="E33" s="222"/>
      <c r="F33" s="223"/>
      <c r="G33" s="224"/>
      <c r="H33" s="224"/>
    </row>
    <row r="34" customFormat="false" ht="13.5" hidden="false" customHeight="true" outlineLevel="0" collapsed="false">
      <c r="A34" s="217"/>
      <c r="B34" s="218"/>
      <c r="C34" s="218"/>
      <c r="D34" s="218" t="s">
        <v>340</v>
      </c>
      <c r="E34" s="218"/>
      <c r="F34" s="219" t="n">
        <v>98.1</v>
      </c>
      <c r="G34" s="220"/>
      <c r="H34" s="220"/>
    </row>
    <row r="35" customFormat="false" ht="13.5" hidden="false" customHeight="true" outlineLevel="0" collapsed="false">
      <c r="A35" s="217"/>
      <c r="B35" s="218"/>
      <c r="C35" s="218"/>
      <c r="D35" s="218" t="s">
        <v>341</v>
      </c>
      <c r="E35" s="218"/>
      <c r="F35" s="219" t="n">
        <v>4.905</v>
      </c>
      <c r="G35" s="220"/>
      <c r="H35" s="220"/>
    </row>
    <row r="36" customFormat="false" ht="13.5" hidden="false" customHeight="true" outlineLevel="0" collapsed="false">
      <c r="A36" s="221"/>
      <c r="B36" s="222"/>
      <c r="C36" s="222"/>
      <c r="D36" s="222" t="s">
        <v>342</v>
      </c>
      <c r="E36" s="222"/>
      <c r="F36" s="223"/>
      <c r="G36" s="224"/>
      <c r="H36" s="224"/>
    </row>
    <row r="37" customFormat="false" ht="13.5" hidden="false" customHeight="true" outlineLevel="0" collapsed="false">
      <c r="A37" s="217"/>
      <c r="B37" s="218"/>
      <c r="C37" s="218"/>
      <c r="D37" s="218" t="s">
        <v>343</v>
      </c>
      <c r="E37" s="218"/>
      <c r="F37" s="219" t="n">
        <v>16.2</v>
      </c>
      <c r="G37" s="220"/>
      <c r="H37" s="220"/>
    </row>
    <row r="38" customFormat="false" ht="13.5" hidden="false" customHeight="true" outlineLevel="0" collapsed="false">
      <c r="A38" s="225"/>
      <c r="B38" s="226"/>
      <c r="C38" s="226"/>
      <c r="D38" s="226" t="s">
        <v>186</v>
      </c>
      <c r="E38" s="226"/>
      <c r="F38" s="227" t="n">
        <v>119.205</v>
      </c>
      <c r="G38" s="228"/>
      <c r="H38" s="228"/>
    </row>
    <row r="39" customFormat="false" ht="13.5" hidden="false" customHeight="true" outlineLevel="0" collapsed="false">
      <c r="A39" s="213" t="n">
        <v>9</v>
      </c>
      <c r="B39" s="214" t="s">
        <v>156</v>
      </c>
      <c r="C39" s="214" t="s">
        <v>344</v>
      </c>
      <c r="D39" s="214" t="s">
        <v>345</v>
      </c>
      <c r="E39" s="214" t="s">
        <v>152</v>
      </c>
      <c r="F39" s="215" t="n">
        <v>236.7</v>
      </c>
      <c r="G39" s="216" t="n">
        <v>110</v>
      </c>
      <c r="H39" s="216" t="n">
        <v>26037</v>
      </c>
    </row>
    <row r="40" customFormat="false" ht="13.5" hidden="false" customHeight="true" outlineLevel="0" collapsed="false">
      <c r="A40" s="217"/>
      <c r="B40" s="218"/>
      <c r="C40" s="218"/>
      <c r="D40" s="218" t="s">
        <v>346</v>
      </c>
      <c r="E40" s="218"/>
      <c r="F40" s="219" t="n">
        <v>196.2</v>
      </c>
      <c r="G40" s="220"/>
      <c r="H40" s="220"/>
    </row>
    <row r="41" customFormat="false" ht="13.5" hidden="false" customHeight="true" outlineLevel="0" collapsed="false">
      <c r="A41" s="217"/>
      <c r="B41" s="218"/>
      <c r="C41" s="218"/>
      <c r="D41" s="218" t="s">
        <v>347</v>
      </c>
      <c r="E41" s="218"/>
      <c r="F41" s="219" t="n">
        <v>40.5</v>
      </c>
      <c r="G41" s="220"/>
      <c r="H41" s="220"/>
    </row>
    <row r="42" customFormat="false" ht="13.5" hidden="false" customHeight="true" outlineLevel="0" collapsed="false">
      <c r="A42" s="225"/>
      <c r="B42" s="226"/>
      <c r="C42" s="226"/>
      <c r="D42" s="226" t="s">
        <v>186</v>
      </c>
      <c r="E42" s="226"/>
      <c r="F42" s="227" t="n">
        <v>236.7</v>
      </c>
      <c r="G42" s="228"/>
      <c r="H42" s="228"/>
    </row>
    <row r="43" customFormat="false" ht="24" hidden="false" customHeight="true" outlineLevel="0" collapsed="false">
      <c r="A43" s="213" t="n">
        <v>10</v>
      </c>
      <c r="B43" s="214" t="s">
        <v>156</v>
      </c>
      <c r="C43" s="214" t="s">
        <v>348</v>
      </c>
      <c r="D43" s="214" t="s">
        <v>349</v>
      </c>
      <c r="E43" s="214" t="s">
        <v>152</v>
      </c>
      <c r="F43" s="215" t="n">
        <v>236.7</v>
      </c>
      <c r="G43" s="216" t="n">
        <v>65.5</v>
      </c>
      <c r="H43" s="216" t="n">
        <v>15503.85</v>
      </c>
    </row>
    <row r="44" customFormat="false" ht="24" hidden="false" customHeight="true" outlineLevel="0" collapsed="false">
      <c r="A44" s="213" t="n">
        <v>11</v>
      </c>
      <c r="B44" s="214" t="s">
        <v>156</v>
      </c>
      <c r="C44" s="214" t="s">
        <v>195</v>
      </c>
      <c r="D44" s="214" t="s">
        <v>196</v>
      </c>
      <c r="E44" s="214" t="s">
        <v>172</v>
      </c>
      <c r="F44" s="215" t="n">
        <v>50.085</v>
      </c>
      <c r="G44" s="216" t="n">
        <v>259</v>
      </c>
      <c r="H44" s="216" t="n">
        <v>12972.02</v>
      </c>
    </row>
    <row r="45" customFormat="false" ht="13.5" hidden="false" customHeight="true" outlineLevel="0" collapsed="false">
      <c r="A45" s="221"/>
      <c r="B45" s="222"/>
      <c r="C45" s="222"/>
      <c r="D45" s="222" t="s">
        <v>350</v>
      </c>
      <c r="E45" s="222"/>
      <c r="F45" s="223"/>
      <c r="G45" s="224"/>
      <c r="H45" s="224"/>
    </row>
    <row r="46" customFormat="false" ht="13.5" hidden="false" customHeight="true" outlineLevel="0" collapsed="false">
      <c r="A46" s="217"/>
      <c r="B46" s="218"/>
      <c r="C46" s="218"/>
      <c r="D46" s="218" t="s">
        <v>351</v>
      </c>
      <c r="E46" s="218"/>
      <c r="F46" s="219" t="n">
        <v>50.085</v>
      </c>
      <c r="G46" s="220"/>
      <c r="H46" s="220"/>
    </row>
    <row r="47" customFormat="false" ht="24" hidden="false" customHeight="true" outlineLevel="0" collapsed="false">
      <c r="A47" s="213" t="n">
        <v>12</v>
      </c>
      <c r="B47" s="214" t="s">
        <v>156</v>
      </c>
      <c r="C47" s="214" t="s">
        <v>352</v>
      </c>
      <c r="D47" s="214" t="s">
        <v>353</v>
      </c>
      <c r="E47" s="214" t="s">
        <v>172</v>
      </c>
      <c r="F47" s="215" t="n">
        <v>3.78</v>
      </c>
      <c r="G47" s="216" t="n">
        <v>657</v>
      </c>
      <c r="H47" s="216" t="n">
        <v>2483.46</v>
      </c>
    </row>
    <row r="48" customFormat="false" ht="13.5" hidden="false" customHeight="true" outlineLevel="0" collapsed="false">
      <c r="A48" s="217"/>
      <c r="B48" s="218"/>
      <c r="C48" s="218"/>
      <c r="D48" s="218" t="s">
        <v>354</v>
      </c>
      <c r="E48" s="218"/>
      <c r="F48" s="219" t="n">
        <v>3.78</v>
      </c>
      <c r="G48" s="220"/>
      <c r="H48" s="220"/>
    </row>
    <row r="49" customFormat="false" ht="24" hidden="false" customHeight="true" outlineLevel="0" collapsed="false">
      <c r="A49" s="213" t="n">
        <v>13</v>
      </c>
      <c r="B49" s="214" t="s">
        <v>156</v>
      </c>
      <c r="C49" s="214" t="s">
        <v>355</v>
      </c>
      <c r="D49" s="214" t="s">
        <v>356</v>
      </c>
      <c r="E49" s="214" t="s">
        <v>172</v>
      </c>
      <c r="F49" s="215" t="n">
        <v>3.78</v>
      </c>
      <c r="G49" s="216" t="n">
        <v>256</v>
      </c>
      <c r="H49" s="216" t="n">
        <v>967.68</v>
      </c>
    </row>
    <row r="50" customFormat="false" ht="24" hidden="false" customHeight="true" outlineLevel="0" collapsed="false">
      <c r="A50" s="213" t="n">
        <v>14</v>
      </c>
      <c r="B50" s="214" t="s">
        <v>219</v>
      </c>
      <c r="C50" s="214" t="s">
        <v>357</v>
      </c>
      <c r="D50" s="214" t="s">
        <v>358</v>
      </c>
      <c r="E50" s="214" t="s">
        <v>152</v>
      </c>
      <c r="F50" s="215" t="n">
        <v>120</v>
      </c>
      <c r="G50" s="216" t="n">
        <v>26.4</v>
      </c>
      <c r="H50" s="216" t="n">
        <v>3168</v>
      </c>
    </row>
    <row r="51" customFormat="false" ht="13.5" hidden="false" customHeight="true" outlineLevel="0" collapsed="false">
      <c r="A51" s="217"/>
      <c r="B51" s="218"/>
      <c r="C51" s="218"/>
      <c r="D51" s="218" t="s">
        <v>359</v>
      </c>
      <c r="E51" s="218"/>
      <c r="F51" s="219" t="n">
        <v>120</v>
      </c>
      <c r="G51" s="220"/>
      <c r="H51" s="220"/>
    </row>
    <row r="52" customFormat="false" ht="24" hidden="false" customHeight="true" outlineLevel="0" collapsed="false">
      <c r="A52" s="213" t="n">
        <v>15</v>
      </c>
      <c r="B52" s="214" t="s">
        <v>156</v>
      </c>
      <c r="C52" s="214" t="s">
        <v>360</v>
      </c>
      <c r="D52" s="214" t="s">
        <v>361</v>
      </c>
      <c r="E52" s="214" t="s">
        <v>152</v>
      </c>
      <c r="F52" s="215" t="n">
        <v>38.8</v>
      </c>
      <c r="G52" s="216" t="n">
        <v>97.8</v>
      </c>
      <c r="H52" s="216" t="n">
        <v>3794.64</v>
      </c>
    </row>
    <row r="53" customFormat="false" ht="13.5" hidden="false" customHeight="true" outlineLevel="0" collapsed="false">
      <c r="A53" s="221"/>
      <c r="B53" s="222"/>
      <c r="C53" s="222"/>
      <c r="D53" s="222" t="s">
        <v>334</v>
      </c>
      <c r="E53" s="222"/>
      <c r="F53" s="223"/>
      <c r="G53" s="224"/>
      <c r="H53" s="224"/>
    </row>
    <row r="54" customFormat="false" ht="13.5" hidden="false" customHeight="true" outlineLevel="0" collapsed="false">
      <c r="A54" s="217"/>
      <c r="B54" s="218"/>
      <c r="C54" s="218"/>
      <c r="D54" s="218" t="s">
        <v>335</v>
      </c>
      <c r="E54" s="218"/>
      <c r="F54" s="219" t="n">
        <v>28</v>
      </c>
      <c r="G54" s="220"/>
      <c r="H54" s="220"/>
    </row>
    <row r="55" customFormat="false" ht="13.5" hidden="false" customHeight="true" outlineLevel="0" collapsed="false">
      <c r="A55" s="221"/>
      <c r="B55" s="222"/>
      <c r="C55" s="222"/>
      <c r="D55" s="222" t="s">
        <v>336</v>
      </c>
      <c r="E55" s="222"/>
      <c r="F55" s="223"/>
      <c r="G55" s="224"/>
      <c r="H55" s="224"/>
    </row>
    <row r="56" customFormat="false" ht="13.5" hidden="false" customHeight="true" outlineLevel="0" collapsed="false">
      <c r="A56" s="217"/>
      <c r="B56" s="218"/>
      <c r="C56" s="218"/>
      <c r="D56" s="218" t="s">
        <v>337</v>
      </c>
      <c r="E56" s="218"/>
      <c r="F56" s="219" t="n">
        <v>10.8</v>
      </c>
      <c r="G56" s="220"/>
      <c r="H56" s="220"/>
    </row>
    <row r="57" customFormat="false" ht="13.5" hidden="false" customHeight="true" outlineLevel="0" collapsed="false">
      <c r="A57" s="225"/>
      <c r="B57" s="226"/>
      <c r="C57" s="226"/>
      <c r="D57" s="226" t="s">
        <v>186</v>
      </c>
      <c r="E57" s="226"/>
      <c r="F57" s="227" t="n">
        <v>38.8</v>
      </c>
      <c r="G57" s="228"/>
      <c r="H57" s="228"/>
    </row>
    <row r="58" customFormat="false" ht="24" hidden="false" customHeight="true" outlineLevel="0" collapsed="false">
      <c r="A58" s="213" t="n">
        <v>16</v>
      </c>
      <c r="B58" s="214" t="s">
        <v>219</v>
      </c>
      <c r="C58" s="214" t="s">
        <v>362</v>
      </c>
      <c r="D58" s="214" t="s">
        <v>363</v>
      </c>
      <c r="E58" s="214" t="s">
        <v>152</v>
      </c>
      <c r="F58" s="215" t="n">
        <v>120</v>
      </c>
      <c r="G58" s="216" t="n">
        <v>18.7</v>
      </c>
      <c r="H58" s="216" t="n">
        <v>2244</v>
      </c>
    </row>
    <row r="59" customFormat="false" ht="13.5" hidden="false" customHeight="true" outlineLevel="0" collapsed="false">
      <c r="A59" s="229" t="n">
        <v>17</v>
      </c>
      <c r="B59" s="230" t="s">
        <v>285</v>
      </c>
      <c r="C59" s="230" t="s">
        <v>364</v>
      </c>
      <c r="D59" s="230" t="s">
        <v>365</v>
      </c>
      <c r="E59" s="230" t="s">
        <v>366</v>
      </c>
      <c r="F59" s="231" t="n">
        <v>1.8</v>
      </c>
      <c r="G59" s="232" t="n">
        <v>93</v>
      </c>
      <c r="H59" s="232" t="n">
        <v>167.4</v>
      </c>
    </row>
    <row r="60" customFormat="false" ht="13.5" hidden="false" customHeight="true" outlineLevel="0" collapsed="false">
      <c r="A60" s="225"/>
      <c r="B60" s="226"/>
      <c r="C60" s="226"/>
      <c r="D60" s="226" t="s">
        <v>367</v>
      </c>
      <c r="E60" s="226"/>
      <c r="F60" s="227" t="n">
        <v>1.8</v>
      </c>
      <c r="G60" s="228"/>
      <c r="H60" s="228"/>
    </row>
    <row r="61" customFormat="false" ht="34.5" hidden="false" customHeight="true" outlineLevel="0" collapsed="false">
      <c r="A61" s="213" t="n">
        <v>18</v>
      </c>
      <c r="B61" s="214" t="s">
        <v>149</v>
      </c>
      <c r="C61" s="214" t="s">
        <v>197</v>
      </c>
      <c r="D61" s="214" t="s">
        <v>198</v>
      </c>
      <c r="E61" s="214" t="s">
        <v>199</v>
      </c>
      <c r="F61" s="215" t="n">
        <v>90.162</v>
      </c>
      <c r="G61" s="216" t="n">
        <v>125</v>
      </c>
      <c r="H61" s="216" t="n">
        <v>11270.25</v>
      </c>
    </row>
    <row r="62" customFormat="false" ht="13.5" hidden="false" customHeight="true" outlineLevel="0" collapsed="false">
      <c r="A62" s="217"/>
      <c r="B62" s="218"/>
      <c r="C62" s="218"/>
      <c r="D62" s="218" t="s">
        <v>368</v>
      </c>
      <c r="E62" s="218"/>
      <c r="F62" s="219" t="n">
        <v>90.162</v>
      </c>
      <c r="G62" s="220"/>
      <c r="H62" s="220"/>
    </row>
    <row r="63" customFormat="false" ht="13.5" hidden="false" customHeight="true" outlineLevel="0" collapsed="false">
      <c r="A63" s="213" t="n">
        <v>19</v>
      </c>
      <c r="B63" s="214" t="s">
        <v>156</v>
      </c>
      <c r="C63" s="214" t="s">
        <v>201</v>
      </c>
      <c r="D63" s="214" t="s">
        <v>202</v>
      </c>
      <c r="E63" s="214" t="s">
        <v>172</v>
      </c>
      <c r="F63" s="215" t="n">
        <v>50.09</v>
      </c>
      <c r="G63" s="216" t="n">
        <v>18.5</v>
      </c>
      <c r="H63" s="216" t="n">
        <v>926.67</v>
      </c>
    </row>
    <row r="64" customFormat="false" ht="24" hidden="false" customHeight="true" outlineLevel="0" collapsed="false">
      <c r="A64" s="213" t="n">
        <v>20</v>
      </c>
      <c r="B64" s="214" t="s">
        <v>156</v>
      </c>
      <c r="C64" s="214" t="s">
        <v>203</v>
      </c>
      <c r="D64" s="214" t="s">
        <v>204</v>
      </c>
      <c r="E64" s="214" t="s">
        <v>172</v>
      </c>
      <c r="F64" s="215" t="n">
        <v>84.375</v>
      </c>
      <c r="G64" s="216" t="n">
        <v>127</v>
      </c>
      <c r="H64" s="216" t="n">
        <v>10715.63</v>
      </c>
    </row>
    <row r="65" customFormat="false" ht="13.5" hidden="false" customHeight="true" outlineLevel="0" collapsed="false">
      <c r="A65" s="217"/>
      <c r="B65" s="218"/>
      <c r="C65" s="218"/>
      <c r="D65" s="218" t="s">
        <v>369</v>
      </c>
      <c r="E65" s="218"/>
      <c r="F65" s="219" t="n">
        <v>119.21</v>
      </c>
      <c r="G65" s="220"/>
      <c r="H65" s="220"/>
    </row>
    <row r="66" customFormat="false" ht="13.5" hidden="false" customHeight="true" outlineLevel="0" collapsed="false">
      <c r="A66" s="217"/>
      <c r="B66" s="218"/>
      <c r="C66" s="218"/>
      <c r="D66" s="218" t="s">
        <v>370</v>
      </c>
      <c r="E66" s="218"/>
      <c r="F66" s="219" t="n">
        <v>-29.975</v>
      </c>
      <c r="G66" s="220"/>
      <c r="H66" s="220"/>
    </row>
    <row r="67" customFormat="false" ht="13.5" hidden="false" customHeight="true" outlineLevel="0" collapsed="false">
      <c r="A67" s="217"/>
      <c r="B67" s="218"/>
      <c r="C67" s="218"/>
      <c r="D67" s="218" t="s">
        <v>371</v>
      </c>
      <c r="E67" s="218"/>
      <c r="F67" s="219" t="n">
        <v>-4.86</v>
      </c>
      <c r="G67" s="220"/>
      <c r="H67" s="220"/>
    </row>
    <row r="68" customFormat="false" ht="13.5" hidden="false" customHeight="true" outlineLevel="0" collapsed="false">
      <c r="A68" s="225"/>
      <c r="B68" s="226"/>
      <c r="C68" s="226"/>
      <c r="D68" s="226" t="s">
        <v>186</v>
      </c>
      <c r="E68" s="226"/>
      <c r="F68" s="227" t="n">
        <v>84.375</v>
      </c>
      <c r="G68" s="228"/>
      <c r="H68" s="228"/>
    </row>
    <row r="69" customFormat="false" ht="13.5" hidden="false" customHeight="true" outlineLevel="0" collapsed="false">
      <c r="A69" s="229" t="n">
        <v>21</v>
      </c>
      <c r="B69" s="230" t="s">
        <v>208</v>
      </c>
      <c r="C69" s="230" t="s">
        <v>209</v>
      </c>
      <c r="D69" s="230" t="s">
        <v>210</v>
      </c>
      <c r="E69" s="230" t="s">
        <v>199</v>
      </c>
      <c r="F69" s="231" t="n">
        <v>55.319</v>
      </c>
      <c r="G69" s="232" t="n">
        <v>223</v>
      </c>
      <c r="H69" s="232" t="n">
        <v>12336.14</v>
      </c>
    </row>
    <row r="70" customFormat="false" ht="13.5" hidden="false" customHeight="true" outlineLevel="0" collapsed="false">
      <c r="A70" s="217"/>
      <c r="B70" s="218"/>
      <c r="C70" s="218"/>
      <c r="D70" s="218" t="s">
        <v>372</v>
      </c>
      <c r="E70" s="218"/>
      <c r="F70" s="219" t="n">
        <v>55.319</v>
      </c>
      <c r="G70" s="220"/>
      <c r="H70" s="220"/>
    </row>
    <row r="71" customFormat="false" ht="24" hidden="false" customHeight="true" outlineLevel="0" collapsed="false">
      <c r="A71" s="213" t="n">
        <v>22</v>
      </c>
      <c r="B71" s="214" t="s">
        <v>156</v>
      </c>
      <c r="C71" s="214" t="s">
        <v>212</v>
      </c>
      <c r="D71" s="214" t="s">
        <v>213</v>
      </c>
      <c r="E71" s="214" t="s">
        <v>172</v>
      </c>
      <c r="F71" s="215" t="n">
        <v>24.525</v>
      </c>
      <c r="G71" s="216" t="n">
        <v>188</v>
      </c>
      <c r="H71" s="216" t="n">
        <v>4610.7</v>
      </c>
    </row>
    <row r="72" customFormat="false" ht="13.5" hidden="false" customHeight="true" outlineLevel="0" collapsed="false">
      <c r="A72" s="217"/>
      <c r="B72" s="218"/>
      <c r="C72" s="218"/>
      <c r="D72" s="218" t="s">
        <v>373</v>
      </c>
      <c r="E72" s="218"/>
      <c r="F72" s="219" t="n">
        <v>24.525</v>
      </c>
      <c r="G72" s="220"/>
      <c r="H72" s="220"/>
    </row>
    <row r="73" customFormat="false" ht="13.5" hidden="false" customHeight="true" outlineLevel="0" collapsed="false">
      <c r="A73" s="229" t="n">
        <v>23</v>
      </c>
      <c r="B73" s="230" t="s">
        <v>208</v>
      </c>
      <c r="C73" s="230" t="s">
        <v>215</v>
      </c>
      <c r="D73" s="230" t="s">
        <v>216</v>
      </c>
      <c r="E73" s="230" t="s">
        <v>199</v>
      </c>
      <c r="F73" s="231" t="n">
        <v>40.957</v>
      </c>
      <c r="G73" s="232" t="n">
        <v>348</v>
      </c>
      <c r="H73" s="232" t="n">
        <v>14253.04</v>
      </c>
    </row>
    <row r="74" customFormat="false" ht="13.5" hidden="false" customHeight="true" outlineLevel="0" collapsed="false">
      <c r="A74" s="225"/>
      <c r="B74" s="226"/>
      <c r="C74" s="226"/>
      <c r="D74" s="226" t="s">
        <v>374</v>
      </c>
      <c r="E74" s="226"/>
      <c r="F74" s="227" t="n">
        <v>40.957</v>
      </c>
      <c r="G74" s="228"/>
      <c r="H74" s="228"/>
    </row>
    <row r="75" customFormat="false" ht="28.5" hidden="false" customHeight="true" outlineLevel="0" collapsed="false">
      <c r="A75" s="209"/>
      <c r="B75" s="210"/>
      <c r="C75" s="210" t="s">
        <v>64</v>
      </c>
      <c r="D75" s="210" t="s">
        <v>218</v>
      </c>
      <c r="E75" s="210"/>
      <c r="F75" s="211"/>
      <c r="G75" s="212"/>
      <c r="H75" s="212" t="n">
        <v>828</v>
      </c>
    </row>
    <row r="76" customFormat="false" ht="13.5" hidden="false" customHeight="true" outlineLevel="0" collapsed="false">
      <c r="A76" s="213" t="n">
        <v>24</v>
      </c>
      <c r="B76" s="214" t="s">
        <v>219</v>
      </c>
      <c r="C76" s="214" t="s">
        <v>220</v>
      </c>
      <c r="D76" s="214" t="s">
        <v>221</v>
      </c>
      <c r="E76" s="214" t="s">
        <v>165</v>
      </c>
      <c r="F76" s="215" t="n">
        <v>6</v>
      </c>
      <c r="G76" s="216" t="n">
        <v>138</v>
      </c>
      <c r="H76" s="216" t="n">
        <v>828</v>
      </c>
    </row>
    <row r="77" customFormat="false" ht="28.5" hidden="false" customHeight="true" outlineLevel="0" collapsed="false">
      <c r="A77" s="209"/>
      <c r="B77" s="210"/>
      <c r="C77" s="210" t="s">
        <v>70</v>
      </c>
      <c r="D77" s="210" t="s">
        <v>225</v>
      </c>
      <c r="E77" s="210"/>
      <c r="F77" s="211"/>
      <c r="G77" s="212"/>
      <c r="H77" s="212" t="n">
        <v>6920.32</v>
      </c>
    </row>
    <row r="78" customFormat="false" ht="24" hidden="false" customHeight="true" outlineLevel="0" collapsed="false">
      <c r="A78" s="213" t="n">
        <v>25</v>
      </c>
      <c r="B78" s="214" t="s">
        <v>222</v>
      </c>
      <c r="C78" s="214" t="s">
        <v>226</v>
      </c>
      <c r="D78" s="214" t="s">
        <v>227</v>
      </c>
      <c r="E78" s="214" t="s">
        <v>172</v>
      </c>
      <c r="F78" s="215" t="n">
        <v>5.45</v>
      </c>
      <c r="G78" s="216" t="n">
        <v>1160</v>
      </c>
      <c r="H78" s="216" t="n">
        <v>6322</v>
      </c>
    </row>
    <row r="79" customFormat="false" ht="13.5" hidden="false" customHeight="true" outlineLevel="0" collapsed="false">
      <c r="A79" s="217"/>
      <c r="B79" s="218"/>
      <c r="C79" s="218"/>
      <c r="D79" s="218" t="s">
        <v>375</v>
      </c>
      <c r="E79" s="218"/>
      <c r="F79" s="219" t="n">
        <v>5.45</v>
      </c>
      <c r="G79" s="220"/>
      <c r="H79" s="220"/>
    </row>
    <row r="80" customFormat="false" ht="24" hidden="false" customHeight="true" outlineLevel="0" collapsed="false">
      <c r="A80" s="213" t="n">
        <v>26</v>
      </c>
      <c r="B80" s="214" t="s">
        <v>222</v>
      </c>
      <c r="C80" s="214" t="s">
        <v>376</v>
      </c>
      <c r="D80" s="214" t="s">
        <v>377</v>
      </c>
      <c r="E80" s="214" t="s">
        <v>172</v>
      </c>
      <c r="F80" s="215" t="n">
        <v>1.08</v>
      </c>
      <c r="G80" s="216" t="n">
        <v>554</v>
      </c>
      <c r="H80" s="216" t="n">
        <v>598.32</v>
      </c>
    </row>
    <row r="81" customFormat="false" ht="13.5" hidden="false" customHeight="true" outlineLevel="0" collapsed="false">
      <c r="A81" s="217"/>
      <c r="B81" s="218"/>
      <c r="C81" s="218"/>
      <c r="D81" s="218" t="s">
        <v>378</v>
      </c>
      <c r="E81" s="218"/>
      <c r="F81" s="219" t="n">
        <v>1.08</v>
      </c>
      <c r="G81" s="220"/>
      <c r="H81" s="220"/>
    </row>
    <row r="82" customFormat="false" ht="28.5" hidden="false" customHeight="true" outlineLevel="0" collapsed="false">
      <c r="A82" s="209"/>
      <c r="B82" s="210"/>
      <c r="C82" s="210" t="s">
        <v>74</v>
      </c>
      <c r="D82" s="210" t="s">
        <v>229</v>
      </c>
      <c r="E82" s="210"/>
      <c r="F82" s="211"/>
      <c r="G82" s="212"/>
      <c r="H82" s="212" t="n">
        <v>40030.9</v>
      </c>
    </row>
    <row r="83" customFormat="false" ht="13.5" hidden="false" customHeight="true" outlineLevel="0" collapsed="false">
      <c r="A83" s="213" t="n">
        <v>27</v>
      </c>
      <c r="B83" s="214" t="s">
        <v>149</v>
      </c>
      <c r="C83" s="214" t="s">
        <v>230</v>
      </c>
      <c r="D83" s="214" t="s">
        <v>231</v>
      </c>
      <c r="E83" s="214" t="s">
        <v>152</v>
      </c>
      <c r="F83" s="215" t="n">
        <v>26.5</v>
      </c>
      <c r="G83" s="216" t="n">
        <v>172</v>
      </c>
      <c r="H83" s="216" t="n">
        <v>4558</v>
      </c>
    </row>
    <row r="84" customFormat="false" ht="13.5" hidden="false" customHeight="true" outlineLevel="0" collapsed="false">
      <c r="A84" s="217"/>
      <c r="B84" s="218"/>
      <c r="C84" s="218"/>
      <c r="D84" s="218" t="s">
        <v>330</v>
      </c>
      <c r="E84" s="218"/>
      <c r="F84" s="219" t="n">
        <v>26.5</v>
      </c>
      <c r="G84" s="220"/>
      <c r="H84" s="220"/>
    </row>
    <row r="85" customFormat="false" ht="13.5" hidden="false" customHeight="true" outlineLevel="0" collapsed="false">
      <c r="A85" s="213" t="n">
        <v>28</v>
      </c>
      <c r="B85" s="214" t="s">
        <v>149</v>
      </c>
      <c r="C85" s="214" t="s">
        <v>232</v>
      </c>
      <c r="D85" s="214" t="s">
        <v>233</v>
      </c>
      <c r="E85" s="214" t="s">
        <v>152</v>
      </c>
      <c r="F85" s="215" t="n">
        <v>26.5</v>
      </c>
      <c r="G85" s="216" t="n">
        <v>181</v>
      </c>
      <c r="H85" s="216" t="n">
        <v>4796.5</v>
      </c>
    </row>
    <row r="86" customFormat="false" ht="24" hidden="false" customHeight="true" outlineLevel="0" collapsed="false">
      <c r="A86" s="213" t="n">
        <v>29</v>
      </c>
      <c r="B86" s="214" t="s">
        <v>149</v>
      </c>
      <c r="C86" s="214" t="s">
        <v>234</v>
      </c>
      <c r="D86" s="214" t="s">
        <v>235</v>
      </c>
      <c r="E86" s="214" t="s">
        <v>152</v>
      </c>
      <c r="F86" s="215" t="n">
        <v>26.5</v>
      </c>
      <c r="G86" s="216" t="n">
        <v>443</v>
      </c>
      <c r="H86" s="216" t="n">
        <v>11739.5</v>
      </c>
    </row>
    <row r="87" customFormat="false" ht="13.5" hidden="false" customHeight="true" outlineLevel="0" collapsed="false">
      <c r="A87" s="213" t="n">
        <v>30</v>
      </c>
      <c r="B87" s="214" t="s">
        <v>149</v>
      </c>
      <c r="C87" s="214" t="s">
        <v>236</v>
      </c>
      <c r="D87" s="214" t="s">
        <v>237</v>
      </c>
      <c r="E87" s="214" t="s">
        <v>152</v>
      </c>
      <c r="F87" s="215" t="n">
        <v>79.5</v>
      </c>
      <c r="G87" s="216" t="n">
        <v>10.2</v>
      </c>
      <c r="H87" s="216" t="n">
        <v>810.9</v>
      </c>
    </row>
    <row r="88" customFormat="false" ht="13.5" hidden="false" customHeight="true" outlineLevel="0" collapsed="false">
      <c r="A88" s="217"/>
      <c r="B88" s="218"/>
      <c r="C88" s="218"/>
      <c r="D88" s="218" t="s">
        <v>379</v>
      </c>
      <c r="E88" s="218"/>
      <c r="F88" s="219" t="n">
        <v>79.5</v>
      </c>
      <c r="G88" s="220"/>
      <c r="H88" s="220"/>
    </row>
    <row r="89" customFormat="false" ht="24" hidden="false" customHeight="true" outlineLevel="0" collapsed="false">
      <c r="A89" s="213" t="n">
        <v>31</v>
      </c>
      <c r="B89" s="214" t="s">
        <v>149</v>
      </c>
      <c r="C89" s="214" t="s">
        <v>239</v>
      </c>
      <c r="D89" s="214" t="s">
        <v>240</v>
      </c>
      <c r="E89" s="214" t="s">
        <v>152</v>
      </c>
      <c r="F89" s="215" t="n">
        <v>79.5</v>
      </c>
      <c r="G89" s="216" t="n">
        <v>228</v>
      </c>
      <c r="H89" s="216" t="n">
        <v>18126</v>
      </c>
    </row>
    <row r="90" customFormat="false" ht="13.5" hidden="false" customHeight="true" outlineLevel="0" collapsed="false">
      <c r="A90" s="217"/>
      <c r="B90" s="218"/>
      <c r="C90" s="218"/>
      <c r="D90" s="218" t="s">
        <v>379</v>
      </c>
      <c r="E90" s="218"/>
      <c r="F90" s="219" t="n">
        <v>79.5</v>
      </c>
      <c r="G90" s="220"/>
      <c r="H90" s="220"/>
    </row>
    <row r="91" customFormat="false" ht="28.5" hidden="false" customHeight="true" outlineLevel="0" collapsed="false">
      <c r="A91" s="209"/>
      <c r="B91" s="210"/>
      <c r="C91" s="210" t="s">
        <v>54</v>
      </c>
      <c r="D91" s="210" t="s">
        <v>241</v>
      </c>
      <c r="E91" s="210"/>
      <c r="F91" s="211"/>
      <c r="G91" s="212"/>
      <c r="H91" s="212" t="n">
        <v>132459.28</v>
      </c>
    </row>
    <row r="92" customFormat="false" ht="13.5" hidden="false" customHeight="true" outlineLevel="0" collapsed="false">
      <c r="A92" s="213" t="n">
        <v>32</v>
      </c>
      <c r="B92" s="214" t="s">
        <v>222</v>
      </c>
      <c r="C92" s="214" t="s">
        <v>380</v>
      </c>
      <c r="D92" s="214" t="s">
        <v>381</v>
      </c>
      <c r="E92" s="214" t="s">
        <v>244</v>
      </c>
      <c r="F92" s="215" t="n">
        <v>8</v>
      </c>
      <c r="G92" s="216" t="n">
        <v>537</v>
      </c>
      <c r="H92" s="216" t="n">
        <v>4296</v>
      </c>
    </row>
    <row r="93" customFormat="false" ht="24" hidden="false" customHeight="true" outlineLevel="0" collapsed="false">
      <c r="A93" s="213" t="n">
        <v>33</v>
      </c>
      <c r="B93" s="214" t="s">
        <v>222</v>
      </c>
      <c r="C93" s="214" t="s">
        <v>382</v>
      </c>
      <c r="D93" s="214" t="s">
        <v>383</v>
      </c>
      <c r="E93" s="214" t="s">
        <v>165</v>
      </c>
      <c r="F93" s="215" t="n">
        <v>13.5</v>
      </c>
      <c r="G93" s="216" t="n">
        <v>67.3</v>
      </c>
      <c r="H93" s="216" t="n">
        <v>908.55</v>
      </c>
    </row>
    <row r="94" customFormat="false" ht="24" hidden="false" customHeight="true" outlineLevel="0" collapsed="false">
      <c r="A94" s="229" t="n">
        <v>34</v>
      </c>
      <c r="B94" s="230" t="s">
        <v>247</v>
      </c>
      <c r="C94" s="230" t="s">
        <v>384</v>
      </c>
      <c r="D94" s="230" t="s">
        <v>385</v>
      </c>
      <c r="E94" s="230" t="s">
        <v>165</v>
      </c>
      <c r="F94" s="231" t="n">
        <v>13.703</v>
      </c>
      <c r="G94" s="232" t="n">
        <v>45.3</v>
      </c>
      <c r="H94" s="232" t="n">
        <v>620.75</v>
      </c>
    </row>
    <row r="95" customFormat="false" ht="13.5" hidden="false" customHeight="true" outlineLevel="0" collapsed="false">
      <c r="A95" s="225"/>
      <c r="B95" s="226"/>
      <c r="C95" s="226"/>
      <c r="D95" s="226" t="s">
        <v>386</v>
      </c>
      <c r="E95" s="226"/>
      <c r="F95" s="227" t="n">
        <v>13.703</v>
      </c>
      <c r="G95" s="228"/>
      <c r="H95" s="228"/>
    </row>
    <row r="96" customFormat="false" ht="24" hidden="false" customHeight="true" outlineLevel="0" collapsed="false">
      <c r="A96" s="213" t="n">
        <v>35</v>
      </c>
      <c r="B96" s="214" t="s">
        <v>222</v>
      </c>
      <c r="C96" s="214" t="s">
        <v>387</v>
      </c>
      <c r="D96" s="214" t="s">
        <v>388</v>
      </c>
      <c r="E96" s="214" t="s">
        <v>165</v>
      </c>
      <c r="F96" s="215" t="n">
        <v>54.5</v>
      </c>
      <c r="G96" s="216" t="n">
        <v>136</v>
      </c>
      <c r="H96" s="216" t="n">
        <v>7412</v>
      </c>
    </row>
    <row r="97" customFormat="false" ht="13.5" hidden="false" customHeight="true" outlineLevel="0" collapsed="false">
      <c r="A97" s="229" t="n">
        <v>36</v>
      </c>
      <c r="B97" s="230" t="s">
        <v>247</v>
      </c>
      <c r="C97" s="230" t="s">
        <v>389</v>
      </c>
      <c r="D97" s="230" t="s">
        <v>390</v>
      </c>
      <c r="E97" s="230" t="s">
        <v>165</v>
      </c>
      <c r="F97" s="231" t="n">
        <v>56.135</v>
      </c>
      <c r="G97" s="232" t="n">
        <v>275</v>
      </c>
      <c r="H97" s="232" t="n">
        <v>15437.13</v>
      </c>
    </row>
    <row r="98" customFormat="false" ht="13.5" hidden="false" customHeight="true" outlineLevel="0" collapsed="false">
      <c r="A98" s="225"/>
      <c r="B98" s="226"/>
      <c r="C98" s="226"/>
      <c r="D98" s="226" t="s">
        <v>391</v>
      </c>
      <c r="E98" s="226"/>
      <c r="F98" s="227" t="n">
        <v>56.135</v>
      </c>
      <c r="G98" s="228"/>
      <c r="H98" s="228"/>
    </row>
    <row r="99" customFormat="false" ht="24" hidden="false" customHeight="true" outlineLevel="0" collapsed="false">
      <c r="A99" s="213" t="n">
        <v>37</v>
      </c>
      <c r="B99" s="214" t="s">
        <v>222</v>
      </c>
      <c r="C99" s="214" t="s">
        <v>392</v>
      </c>
      <c r="D99" s="214" t="s">
        <v>393</v>
      </c>
      <c r="E99" s="214" t="s">
        <v>244</v>
      </c>
      <c r="F99" s="215" t="n">
        <v>2</v>
      </c>
      <c r="G99" s="216" t="n">
        <v>193</v>
      </c>
      <c r="H99" s="216" t="n">
        <v>386</v>
      </c>
    </row>
    <row r="100" customFormat="false" ht="24" hidden="false" customHeight="true" outlineLevel="0" collapsed="false">
      <c r="A100" s="229" t="n">
        <v>38</v>
      </c>
      <c r="B100" s="230"/>
      <c r="C100" s="230" t="s">
        <v>394</v>
      </c>
      <c r="D100" s="230" t="s">
        <v>395</v>
      </c>
      <c r="E100" s="230" t="s">
        <v>244</v>
      </c>
      <c r="F100" s="231" t="n">
        <v>2</v>
      </c>
      <c r="G100" s="232" t="n">
        <v>438</v>
      </c>
      <c r="H100" s="232" t="n">
        <v>876</v>
      </c>
    </row>
    <row r="101" customFormat="false" ht="24" hidden="false" customHeight="true" outlineLevel="0" collapsed="false">
      <c r="A101" s="213" t="n">
        <v>39</v>
      </c>
      <c r="B101" s="214" t="s">
        <v>222</v>
      </c>
      <c r="C101" s="214" t="s">
        <v>396</v>
      </c>
      <c r="D101" s="214" t="s">
        <v>397</v>
      </c>
      <c r="E101" s="214" t="s">
        <v>244</v>
      </c>
      <c r="F101" s="215" t="n">
        <v>16</v>
      </c>
      <c r="G101" s="216" t="n">
        <v>216</v>
      </c>
      <c r="H101" s="216" t="n">
        <v>3456</v>
      </c>
    </row>
    <row r="102" customFormat="false" ht="13.5" hidden="false" customHeight="true" outlineLevel="0" collapsed="false">
      <c r="A102" s="229" t="n">
        <v>40</v>
      </c>
      <c r="B102" s="230" t="s">
        <v>247</v>
      </c>
      <c r="C102" s="230" t="s">
        <v>398</v>
      </c>
      <c r="D102" s="230" t="s">
        <v>399</v>
      </c>
      <c r="E102" s="230" t="s">
        <v>244</v>
      </c>
      <c r="F102" s="231" t="n">
        <v>8</v>
      </c>
      <c r="G102" s="232" t="n">
        <v>293</v>
      </c>
      <c r="H102" s="232" t="n">
        <v>2344</v>
      </c>
    </row>
    <row r="103" customFormat="false" ht="13.5" hidden="false" customHeight="true" outlineLevel="0" collapsed="false">
      <c r="A103" s="229" t="n">
        <v>41</v>
      </c>
      <c r="B103" s="230" t="s">
        <v>247</v>
      </c>
      <c r="C103" s="230" t="s">
        <v>400</v>
      </c>
      <c r="D103" s="230" t="s">
        <v>401</v>
      </c>
      <c r="E103" s="230" t="s">
        <v>244</v>
      </c>
      <c r="F103" s="231" t="n">
        <v>8</v>
      </c>
      <c r="G103" s="232" t="n">
        <v>44.7</v>
      </c>
      <c r="H103" s="232" t="n">
        <v>357.6</v>
      </c>
    </row>
    <row r="104" customFormat="false" ht="24" hidden="false" customHeight="true" outlineLevel="0" collapsed="false">
      <c r="A104" s="213" t="n">
        <v>42</v>
      </c>
      <c r="B104" s="214" t="s">
        <v>222</v>
      </c>
      <c r="C104" s="214" t="s">
        <v>402</v>
      </c>
      <c r="D104" s="214" t="s">
        <v>403</v>
      </c>
      <c r="E104" s="214" t="s">
        <v>244</v>
      </c>
      <c r="F104" s="215" t="n">
        <v>4</v>
      </c>
      <c r="G104" s="216" t="n">
        <v>517</v>
      </c>
      <c r="H104" s="216" t="n">
        <v>2068</v>
      </c>
    </row>
    <row r="105" customFormat="false" ht="24" hidden="false" customHeight="true" outlineLevel="0" collapsed="false">
      <c r="A105" s="229" t="n">
        <v>43</v>
      </c>
      <c r="B105" s="230" t="s">
        <v>247</v>
      </c>
      <c r="C105" s="230" t="s">
        <v>404</v>
      </c>
      <c r="D105" s="230" t="s">
        <v>405</v>
      </c>
      <c r="E105" s="230" t="s">
        <v>244</v>
      </c>
      <c r="F105" s="231" t="n">
        <v>4</v>
      </c>
      <c r="G105" s="232" t="n">
        <v>1070</v>
      </c>
      <c r="H105" s="232" t="n">
        <v>4280</v>
      </c>
    </row>
    <row r="106" customFormat="false" ht="13.5" hidden="false" customHeight="true" outlineLevel="0" collapsed="false">
      <c r="A106" s="213" t="n">
        <v>44</v>
      </c>
      <c r="B106" s="214" t="s">
        <v>222</v>
      </c>
      <c r="C106" s="214" t="s">
        <v>406</v>
      </c>
      <c r="D106" s="214" t="s">
        <v>407</v>
      </c>
      <c r="E106" s="214" t="s">
        <v>244</v>
      </c>
      <c r="F106" s="215" t="n">
        <v>1</v>
      </c>
      <c r="G106" s="216" t="n">
        <v>482</v>
      </c>
      <c r="H106" s="216" t="n">
        <v>482</v>
      </c>
    </row>
    <row r="107" customFormat="false" ht="24" hidden="false" customHeight="true" outlineLevel="0" collapsed="false">
      <c r="A107" s="213" t="n">
        <v>45</v>
      </c>
      <c r="B107" s="214" t="s">
        <v>222</v>
      </c>
      <c r="C107" s="214" t="s">
        <v>408</v>
      </c>
      <c r="D107" s="214" t="s">
        <v>409</v>
      </c>
      <c r="E107" s="214" t="s">
        <v>244</v>
      </c>
      <c r="F107" s="215" t="n">
        <v>8</v>
      </c>
      <c r="G107" s="216" t="n">
        <v>3310</v>
      </c>
      <c r="H107" s="216" t="n">
        <v>26480</v>
      </c>
    </row>
    <row r="108" customFormat="false" ht="24" hidden="false" customHeight="true" outlineLevel="0" collapsed="false">
      <c r="A108" s="213" t="n">
        <v>46</v>
      </c>
      <c r="B108" s="214" t="s">
        <v>222</v>
      </c>
      <c r="C108" s="214" t="s">
        <v>410</v>
      </c>
      <c r="D108" s="214" t="s">
        <v>411</v>
      </c>
      <c r="E108" s="214" t="s">
        <v>244</v>
      </c>
      <c r="F108" s="215" t="n">
        <v>8</v>
      </c>
      <c r="G108" s="216" t="n">
        <v>1890</v>
      </c>
      <c r="H108" s="216" t="n">
        <v>15120</v>
      </c>
    </row>
    <row r="109" customFormat="false" ht="24" hidden="false" customHeight="true" outlineLevel="0" collapsed="false">
      <c r="A109" s="213" t="n">
        <v>47</v>
      </c>
      <c r="B109" s="214" t="s">
        <v>222</v>
      </c>
      <c r="C109" s="214" t="s">
        <v>412</v>
      </c>
      <c r="D109" s="214" t="s">
        <v>413</v>
      </c>
      <c r="E109" s="214" t="s">
        <v>244</v>
      </c>
      <c r="F109" s="215" t="n">
        <v>8</v>
      </c>
      <c r="G109" s="216" t="n">
        <v>835</v>
      </c>
      <c r="H109" s="216" t="n">
        <v>6680</v>
      </c>
    </row>
    <row r="110" customFormat="false" ht="24" hidden="false" customHeight="true" outlineLevel="0" collapsed="false">
      <c r="A110" s="213" t="n">
        <v>48</v>
      </c>
      <c r="B110" s="214" t="s">
        <v>222</v>
      </c>
      <c r="C110" s="214" t="s">
        <v>414</v>
      </c>
      <c r="D110" s="214" t="s">
        <v>415</v>
      </c>
      <c r="E110" s="214" t="s">
        <v>244</v>
      </c>
      <c r="F110" s="215" t="n">
        <v>8</v>
      </c>
      <c r="G110" s="216" t="n">
        <v>81.9</v>
      </c>
      <c r="H110" s="216" t="n">
        <v>655.2</v>
      </c>
    </row>
    <row r="111" customFormat="false" ht="24" hidden="false" customHeight="true" outlineLevel="0" collapsed="false">
      <c r="A111" s="213" t="n">
        <v>49</v>
      </c>
      <c r="B111" s="214" t="s">
        <v>222</v>
      </c>
      <c r="C111" s="214" t="s">
        <v>416</v>
      </c>
      <c r="D111" s="214" t="s">
        <v>417</v>
      </c>
      <c r="E111" s="214" t="s">
        <v>244</v>
      </c>
      <c r="F111" s="215" t="n">
        <v>8</v>
      </c>
      <c r="G111" s="216" t="n">
        <v>3770</v>
      </c>
      <c r="H111" s="216" t="n">
        <v>30160</v>
      </c>
    </row>
    <row r="112" customFormat="false" ht="13.5" hidden="false" customHeight="true" outlineLevel="0" collapsed="false">
      <c r="A112" s="213" t="n">
        <v>50</v>
      </c>
      <c r="B112" s="214" t="s">
        <v>222</v>
      </c>
      <c r="C112" s="214" t="s">
        <v>418</v>
      </c>
      <c r="D112" s="214" t="s">
        <v>419</v>
      </c>
      <c r="E112" s="214" t="s">
        <v>165</v>
      </c>
      <c r="F112" s="215" t="n">
        <v>13.5</v>
      </c>
      <c r="G112" s="216" t="n">
        <v>47.2</v>
      </c>
      <c r="H112" s="216" t="n">
        <v>637.2</v>
      </c>
    </row>
    <row r="113" customFormat="false" ht="13.5" hidden="false" customHeight="true" outlineLevel="0" collapsed="false">
      <c r="A113" s="213" t="n">
        <v>51</v>
      </c>
      <c r="B113" s="214" t="s">
        <v>222</v>
      </c>
      <c r="C113" s="214" t="s">
        <v>420</v>
      </c>
      <c r="D113" s="214" t="s">
        <v>421</v>
      </c>
      <c r="E113" s="214" t="s">
        <v>165</v>
      </c>
      <c r="F113" s="215" t="n">
        <v>13.5</v>
      </c>
      <c r="G113" s="216" t="n">
        <v>11.9</v>
      </c>
      <c r="H113" s="216" t="n">
        <v>160.65</v>
      </c>
    </row>
    <row r="114" customFormat="false" ht="28.5" hidden="false" customHeight="true" outlineLevel="0" collapsed="false">
      <c r="A114" s="233"/>
      <c r="B114" s="234"/>
      <c r="C114" s="234" t="s">
        <v>288</v>
      </c>
      <c r="D114" s="234" t="s">
        <v>289</v>
      </c>
      <c r="E114" s="234"/>
      <c r="F114" s="235"/>
      <c r="G114" s="236"/>
      <c r="H114" s="236" t="n">
        <v>9642.2</v>
      </c>
    </row>
    <row r="115" customFormat="false" ht="24" hidden="false" customHeight="true" outlineLevel="0" collapsed="false">
      <c r="A115" s="213" t="n">
        <v>52</v>
      </c>
      <c r="B115" s="214" t="s">
        <v>149</v>
      </c>
      <c r="C115" s="214" t="s">
        <v>290</v>
      </c>
      <c r="D115" s="214" t="s">
        <v>291</v>
      </c>
      <c r="E115" s="214" t="s">
        <v>199</v>
      </c>
      <c r="F115" s="215" t="n">
        <v>98.442</v>
      </c>
      <c r="G115" s="216" t="n">
        <v>77.4</v>
      </c>
      <c r="H115" s="216" t="n">
        <v>7619.41</v>
      </c>
    </row>
    <row r="116" customFormat="false" ht="24" hidden="false" customHeight="true" outlineLevel="0" collapsed="false">
      <c r="A116" s="213" t="n">
        <v>53</v>
      </c>
      <c r="B116" s="214" t="s">
        <v>222</v>
      </c>
      <c r="C116" s="214" t="s">
        <v>292</v>
      </c>
      <c r="D116" s="214" t="s">
        <v>293</v>
      </c>
      <c r="E116" s="214" t="s">
        <v>199</v>
      </c>
      <c r="F116" s="215" t="n">
        <v>1.78</v>
      </c>
      <c r="G116" s="216" t="n">
        <v>1136.4</v>
      </c>
      <c r="H116" s="216" t="n">
        <v>2022.79</v>
      </c>
    </row>
    <row r="117" customFormat="false" ht="28.5" hidden="false" customHeight="true" outlineLevel="0" collapsed="false">
      <c r="A117" s="209"/>
      <c r="B117" s="210"/>
      <c r="C117" s="210" t="s">
        <v>60</v>
      </c>
      <c r="D117" s="210" t="s">
        <v>282</v>
      </c>
      <c r="E117" s="210"/>
      <c r="F117" s="211"/>
      <c r="G117" s="212"/>
      <c r="H117" s="212" t="n">
        <v>505.8</v>
      </c>
    </row>
    <row r="118" customFormat="false" ht="24" hidden="false" customHeight="true" outlineLevel="0" collapsed="false">
      <c r="A118" s="213" t="n">
        <v>54</v>
      </c>
      <c r="B118" s="214" t="s">
        <v>219</v>
      </c>
      <c r="C118" s="214" t="s">
        <v>283</v>
      </c>
      <c r="D118" s="214" t="s">
        <v>284</v>
      </c>
      <c r="E118" s="214" t="s">
        <v>165</v>
      </c>
      <c r="F118" s="215" t="n">
        <v>6</v>
      </c>
      <c r="G118" s="216" t="n">
        <v>84.3</v>
      </c>
      <c r="H118" s="216" t="n">
        <v>505.8</v>
      </c>
    </row>
    <row r="119" customFormat="false" ht="28.5" hidden="false" customHeight="true" outlineLevel="0" collapsed="false">
      <c r="A119" s="209"/>
      <c r="B119" s="210"/>
      <c r="C119" s="210" t="s">
        <v>294</v>
      </c>
      <c r="D119" s="210" t="s">
        <v>295</v>
      </c>
      <c r="E119" s="210"/>
      <c r="F119" s="211"/>
      <c r="G119" s="212"/>
      <c r="H119" s="212" t="n">
        <v>12147.52</v>
      </c>
    </row>
    <row r="120" customFormat="false" ht="24" hidden="false" customHeight="true" outlineLevel="0" collapsed="false">
      <c r="A120" s="213" t="n">
        <v>55</v>
      </c>
      <c r="B120" s="214" t="s">
        <v>296</v>
      </c>
      <c r="C120" s="214" t="s">
        <v>297</v>
      </c>
      <c r="D120" s="214" t="s">
        <v>298</v>
      </c>
      <c r="E120" s="214" t="s">
        <v>199</v>
      </c>
      <c r="F120" s="215" t="n">
        <v>19.136</v>
      </c>
      <c r="G120" s="216" t="n">
        <v>234</v>
      </c>
      <c r="H120" s="216" t="n">
        <v>4477.82</v>
      </c>
    </row>
    <row r="121" customFormat="false" ht="24" hidden="false" customHeight="true" outlineLevel="0" collapsed="false">
      <c r="A121" s="213" t="n">
        <v>56</v>
      </c>
      <c r="B121" s="214" t="s">
        <v>296</v>
      </c>
      <c r="C121" s="214" t="s">
        <v>299</v>
      </c>
      <c r="D121" s="214" t="s">
        <v>300</v>
      </c>
      <c r="E121" s="214" t="s">
        <v>199</v>
      </c>
      <c r="F121" s="215" t="n">
        <v>172.224</v>
      </c>
      <c r="G121" s="216" t="n">
        <v>10.2</v>
      </c>
      <c r="H121" s="216" t="n">
        <v>1756.68</v>
      </c>
    </row>
    <row r="122" customFormat="false" ht="34.5" hidden="false" customHeight="true" outlineLevel="0" collapsed="false">
      <c r="A122" s="213" t="n">
        <v>57</v>
      </c>
      <c r="B122" s="214" t="s">
        <v>149</v>
      </c>
      <c r="C122" s="214" t="s">
        <v>301</v>
      </c>
      <c r="D122" s="214" t="s">
        <v>302</v>
      </c>
      <c r="E122" s="214" t="s">
        <v>199</v>
      </c>
      <c r="F122" s="215" t="n">
        <v>19.136</v>
      </c>
      <c r="G122" s="216" t="n">
        <v>160</v>
      </c>
      <c r="H122" s="216" t="n">
        <v>3061.76</v>
      </c>
    </row>
    <row r="123" customFormat="false" ht="13.5" hidden="false" customHeight="true" outlineLevel="0" collapsed="false">
      <c r="A123" s="213" t="n">
        <v>58</v>
      </c>
      <c r="B123" s="214" t="s">
        <v>303</v>
      </c>
      <c r="C123" s="214" t="s">
        <v>304</v>
      </c>
      <c r="D123" s="214" t="s">
        <v>305</v>
      </c>
      <c r="E123" s="214" t="s">
        <v>199</v>
      </c>
      <c r="F123" s="215" t="n">
        <v>19.136</v>
      </c>
      <c r="G123" s="216" t="n">
        <v>149</v>
      </c>
      <c r="H123" s="216" t="n">
        <v>2851.26</v>
      </c>
    </row>
    <row r="124" customFormat="false" ht="30.75" hidden="false" customHeight="true" outlineLevel="0" collapsed="false">
      <c r="A124" s="205"/>
      <c r="B124" s="206"/>
      <c r="C124" s="206" t="s">
        <v>314</v>
      </c>
      <c r="D124" s="206" t="s">
        <v>315</v>
      </c>
      <c r="E124" s="206"/>
      <c r="F124" s="207"/>
      <c r="G124" s="208"/>
      <c r="H124" s="208" t="n">
        <v>10180</v>
      </c>
    </row>
    <row r="125" customFormat="false" ht="13.5" hidden="false" customHeight="true" outlineLevel="0" collapsed="false">
      <c r="A125" s="213" t="n">
        <v>59</v>
      </c>
      <c r="B125" s="214" t="s">
        <v>316</v>
      </c>
      <c r="C125" s="214" t="s">
        <v>317</v>
      </c>
      <c r="D125" s="214" t="s">
        <v>318</v>
      </c>
      <c r="E125" s="214" t="s">
        <v>244</v>
      </c>
      <c r="F125" s="215" t="n">
        <v>1</v>
      </c>
      <c r="G125" s="216" t="n">
        <v>8000</v>
      </c>
      <c r="H125" s="216" t="n">
        <v>8000</v>
      </c>
    </row>
    <row r="126" customFormat="false" ht="24" hidden="false" customHeight="true" outlineLevel="0" collapsed="false">
      <c r="A126" s="213" t="n">
        <v>60</v>
      </c>
      <c r="B126" s="214" t="s">
        <v>316</v>
      </c>
      <c r="C126" s="214" t="s">
        <v>319</v>
      </c>
      <c r="D126" s="214" t="s">
        <v>320</v>
      </c>
      <c r="E126" s="214" t="s">
        <v>165</v>
      </c>
      <c r="F126" s="215" t="n">
        <v>54.5</v>
      </c>
      <c r="G126" s="216" t="n">
        <v>40</v>
      </c>
      <c r="H126" s="216" t="n">
        <v>2180</v>
      </c>
    </row>
    <row r="127" customFormat="false" ht="30.75" hidden="false" customHeight="true" outlineLevel="0" collapsed="false">
      <c r="A127" s="237"/>
      <c r="B127" s="238"/>
      <c r="C127" s="238"/>
      <c r="D127" s="238" t="s">
        <v>326</v>
      </c>
      <c r="E127" s="238"/>
      <c r="F127" s="239"/>
      <c r="G127" s="240"/>
      <c r="H127" s="240" t="n">
        <v>392883.58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12:46:40Z</dcterms:created>
  <dc:creator/>
  <dc:description/>
  <dc:language>en-US</dc:language>
  <cp:lastModifiedBy>Josef Rechtik</cp:lastModifiedBy>
  <cp:lastPrinted>2020-11-26T12:49:27Z</cp:lastPrinted>
  <dcterms:modified xsi:type="dcterms:W3CDTF">2020-11-26T12:49:51Z</dcterms:modified>
  <cp:revision>0</cp:revision>
  <dc:subject/>
  <dc:title/>
</cp:coreProperties>
</file>